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приложение_1" sheetId="1" state="visible" r:id="rId2"/>
    <sheet name="приложение_2" sheetId="2" state="visible" r:id="rId3"/>
    <sheet name="приложение_3" sheetId="3" state="visible" r:id="rId4"/>
    <sheet name="приложение 4" sheetId="4" state="visible" r:id="rId5"/>
    <sheet name="приложение_5" sheetId="5" state="visible" r:id="rId6"/>
    <sheet name="приложение 6" sheetId="6" state="visible" r:id="rId7"/>
    <sheet name="приложение_7" sheetId="7" state="visible" r:id="rId8"/>
    <sheet name="приложение_8" sheetId="8" state="visible" r:id="rId9"/>
    <sheet name="приложение_9" sheetId="9" state="visible" r:id="rId10"/>
    <sheet name="приложение_10" sheetId="10" state="visible" r:id="rId11"/>
    <sheet name="приложение_11" sheetId="11" state="visible" r:id="rId12"/>
    <sheet name="приложение_12" sheetId="12" state="visible" r:id="rId13"/>
    <sheet name="приложение_13" sheetId="13" state="visible" r:id="rId14"/>
    <sheet name="приложение_14" sheetId="14" state="visible" r:id="rId15"/>
    <sheet name="приложение_15" sheetId="15" state="visible" r:id="rId16"/>
    <sheet name="приложение_16" sheetId="16" state="visible" r:id="rId17"/>
    <sheet name="приложение_17" sheetId="17" state="visible" r:id="rId18"/>
  </sheets>
  <definedNames>
    <definedName function="false" hidden="false" localSheetId="2" name="_xlnm.Print_Area" vbProcedure="false">приложение_3!$A$1:$F$307</definedName>
    <definedName function="false" hidden="false" localSheetId="4" name="_xlnm.Print_Area" vbProcedure="false">приложение_5!$A$1:$E$307</definedName>
    <definedName function="false" hidden="false" localSheetId="16" name="_GoBack" vbProcedure="false">приложение_17!$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487">
  <si>
    <t xml:space="preserve">Приложение 1</t>
  </si>
  <si>
    <t xml:space="preserve">к Решению Городской Думы муниципального образования "Городское поселение "Город Ермолино"  "О бюджете муниципального образования "Городское поселение "Город Ермолино" на 2019 год и на плановый период 2020 и 2021 годов"</t>
  </si>
  <si>
    <t xml:space="preserve">от __.___.2018 №  ___</t>
  </si>
  <si>
    <t xml:space="preserve">Главные администраторы (администраторы) доходов местного бюджета – органа местного самоуправления муниципального образования "Городское поселение "Город Ермолино"</t>
  </si>
  <si>
    <t xml:space="preserve">Код главного администратора (администратора) доходов</t>
  </si>
  <si>
    <t xml:space="preserve">Код доходов бюджета</t>
  </si>
  <si>
    <t xml:space="preserve">Наименование главного администратора (администратора) доходов бюджета</t>
  </si>
  <si>
    <t xml:space="preserve">ИНН</t>
  </si>
  <si>
    <t xml:space="preserve">КПП</t>
  </si>
  <si>
    <t xml:space="preserve">062</t>
  </si>
  <si>
    <t xml:space="preserve">Администрация муниципального образования "Городское поселение "Город Ермолино"</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  </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076 13 0000 130</t>
  </si>
  <si>
    <t xml:space="preserve">Доходы от оказания информационных услуг органами местного самоуправления городских поселений, казенными учреждениями городских поселений</t>
  </si>
  <si>
    <t xml:space="preserve">1 13 01995 13 0000 130</t>
  </si>
  <si>
    <t xml:space="preserve">Прочие доходы от оказания платных услуг (работ) получателями доходов бюджетов городских поселений</t>
  </si>
  <si>
    <t xml:space="preserve">1 13 02995 13 0000 130</t>
  </si>
  <si>
    <t xml:space="preserve">Прочие доходы от компенсации затрат  бюджетов городских поселений</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23051 1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поселений</t>
  </si>
  <si>
    <t xml:space="preserve">1 16 23052 1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поселений</t>
  </si>
  <si>
    <t xml:space="preserve">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46000 13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1 16 90050 13 0060 140</t>
  </si>
  <si>
    <t xml:space="preserve">Прочие поступления от денежных взысканий (штрафов) и иных сумм в возмещение ущерба, зачисляемые в бюджеты городских поселений, за нарушение правил благоустройства</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2 02 15001 13 0315 150</t>
  </si>
  <si>
    <t xml:space="preserve">Дотации бюджетам городских поселений на выравнивание бюджетной обеспеченности</t>
  </si>
  <si>
    <t xml:space="preserve">2 02 29999 13 0230 150</t>
  </si>
  <si>
    <t xml:space="preserve">Субсидия на реализацию мероприятий по благоустройству территорий муниципальных образований Калужской области, в том числе благоустройству дворовых территорий и территорий соответствующего функционального назначения</t>
  </si>
  <si>
    <t xml:space="preserve">2 02 29999 13 0295 150</t>
  </si>
  <si>
    <t xml:space="preserve">Субсидия на реализацию ведомственной целевой программы "Развитие градостроительства Калужской области" в части разработки землеустроительной документации по описанию границ населенных пунктов Калужской области для внесения сведений в Единый государственный реестр недвижимости и (или) разработки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2 02 45160 13 0478 150</t>
  </si>
  <si>
    <t xml:space="preserve">  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3 0465 150</t>
  </si>
  <si>
    <t xml:space="preserve"> Прочие межбюджетные трансферты, передаваемые бюджетам городских поселений, на стимулирование руководителей исполнительно-распорядительных органов муниципальных образований области</t>
  </si>
  <si>
    <t xml:space="preserve">2 02 35118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2 07 05010 13 001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поселений</t>
  </si>
  <si>
    <t xml:space="preserve">2 07 05020 13 0010 150</t>
  </si>
  <si>
    <t xml:space="preserve">Поступления от денежных пожертвований, предоставляемых физическими лицами получателям средств бюджетов городских поселений</t>
  </si>
  <si>
    <t xml:space="preserve">062 </t>
  </si>
  <si>
    <t xml:space="preserve">2 07 05030 13 0010 150</t>
  </si>
  <si>
    <t xml:space="preserve">Прочие безвозмездные перечисления в бюджеты городских поселений на другие нужды</t>
  </si>
  <si>
    <t xml:space="preserve">2 07 05030 13 0011 150</t>
  </si>
  <si>
    <t xml:space="preserve">Прочие безвозмездные перечисления в бюджеты городских поселений на реконструкцию памятников</t>
  </si>
  <si>
    <t xml:space="preserve">2 07 05030 13 0012 150</t>
  </si>
  <si>
    <t xml:space="preserve">Прочие безвозмездные перечисления в бюджеты городских поселений на проведение мероприятий ко Дню Поб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19 60010 13 6467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прошлых лет на стимулирование руководителей исполнительно-распорядительных органов муниципальных образований области из бюджетов муниципальных образований)</t>
  </si>
  <si>
    <t xml:space="preserve">2 19 60010 13 836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субвенций прошлых лет на осуществление первичного воинского учета на территории, где отсутствуют военные комиссариаты из бюджетов муниципальных образований)</t>
  </si>
  <si>
    <t xml:space="preserve">Главные администраторы (администраторы) доходов местного
бюджета – вышестоящие органы власти</t>
  </si>
  <si>
    <t xml:space="preserve">920</t>
  </si>
  <si>
    <t xml:space="preserve">Отдел финансов Администрации муниципального образования муниципального района "Боровский район"</t>
  </si>
  <si>
    <t xml:space="preserve">2 08 05000 13 0000 150</t>
  </si>
  <si>
    <t xml:space="preserve">Перечисления из бюджетов город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Приложение 2</t>
  </si>
  <si>
    <t xml:space="preserve">от _____._____.2018 № ____</t>
  </si>
  <si>
    <t xml:space="preserve">Перечень главных администраторов (администраторов)  источников финансирования дефицита бюджета муниципального образования "Городское поселение "Город  Ермолино"  </t>
  </si>
  <si>
    <t xml:space="preserve">Код главного администратора источников</t>
  </si>
  <si>
    <t xml:space="preserve">Код группы, подгруппы, статьи и вида источников</t>
  </si>
  <si>
    <t xml:space="preserve">Наименование</t>
  </si>
  <si>
    <t xml:space="preserve">01020000 13 0000 710</t>
  </si>
  <si>
    <t xml:space="preserve">Получение кредитов от кредитных организаций бюджетами городских поселений в валюте Российской Федерации</t>
  </si>
  <si>
    <t xml:space="preserve">01020000 13 0000 810</t>
  </si>
  <si>
    <t xml:space="preserve">Погашение бюджетами городских поселений кредитов от кредитных организаций  в валюте Российской Федерации</t>
  </si>
  <si>
    <t xml:space="preserve"> 01030100 13 0000 710  </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 01030100 13 0000 810  </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1060401 13 0000 810</t>
  </si>
  <si>
    <t xml:space="preserve">Исполнение муниципальных гарант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060501 13 0000 540</t>
  </si>
  <si>
    <t xml:space="preserve">Предоставление  бюджетных кредитов юридическим лицам из бюджетов городских поселений в валюте Российской Федерации</t>
  </si>
  <si>
    <t xml:space="preserve">01060600 13 0000 710</t>
  </si>
  <si>
    <t xml:space="preserve">Привлечение прочих источников внутреннего финансирования дефицита бюджетов городских поселений</t>
  </si>
  <si>
    <t xml:space="preserve">01060600 13 0000810</t>
  </si>
  <si>
    <t xml:space="preserve">Погашение обязательств за счет прочих источников внутреннего финансирования дефицита бюджетов городских  поселений</t>
  </si>
  <si>
    <t xml:space="preserve">Отдел финансов администрации муниципального образования муниципального района "Боровский район"</t>
  </si>
  <si>
    <t xml:space="preserve">01050201 13 0000 510</t>
  </si>
  <si>
    <t xml:space="preserve">Увеличение прочих остатков денежных средств бюджетов городских поселений</t>
  </si>
  <si>
    <t xml:space="preserve">01050201 13 0000 610</t>
  </si>
  <si>
    <t xml:space="preserve">Уменьшение прочих остатков денежных средств бюджетов городских поселений</t>
  </si>
  <si>
    <t xml:space="preserve">Приложение 3</t>
  </si>
  <si>
    <t xml:space="preserve">от ___.________.2018 № ____</t>
  </si>
  <si>
    <t xml:space="preserve">Ведомственная структура расходов бюджета муниципального образования "Городское поселение "Город Ермолино" на 2019 год</t>
  </si>
  <si>
    <t xml:space="preserve">(в рублях)</t>
  </si>
  <si>
    <t xml:space="preserve">Код главного распоряди- теля бюджетных средств</t>
  </si>
  <si>
    <t xml:space="preserve">Раздел, подраздел</t>
  </si>
  <si>
    <t xml:space="preserve">Целевая статья</t>
  </si>
  <si>
    <t xml:space="preserve">Группы и подгруппы видов расходов</t>
  </si>
  <si>
    <t xml:space="preserve">Измененные бюджетные ассигнования на 2019 год</t>
  </si>
  <si>
    <t xml:space="preserve">2</t>
  </si>
  <si>
    <t xml:space="preserve">3</t>
  </si>
  <si>
    <t xml:space="preserve">4</t>
  </si>
  <si>
    <t xml:space="preserve">5</t>
  </si>
  <si>
    <t xml:space="preserve">6</t>
  </si>
  <si>
    <t xml:space="preserve">АДМИНИСТРАЦИЯ МУНИЦИПАЛЬНОГО ОБРАЗОВАНИЯ "ГОРОДСКОЕ ПОСЕЛЕНИЕ "ГОРОД ЕРМОЛИНО"</t>
  </si>
  <si>
    <t xml:space="preserve">ВСЕГО РАСХОДОВ БЮДЖЕТА</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законодательных (представительных) органов государственной власти и представительных органов муниципальных образований</t>
  </si>
  <si>
    <t xml:space="preserve">81 0 00 00000</t>
  </si>
  <si>
    <t xml:space="preserve">Депутаты представительного органа муниципального образования</t>
  </si>
  <si>
    <t xml:space="preserve">81 0 00 004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Совершенствование системы муниципального управления муниципального образования "Городское поселение "Город Ермолино"</t>
  </si>
  <si>
    <t xml:space="preserve">68 0 00 00000</t>
  </si>
  <si>
    <t xml:space="preserve">Основное мероприятие "Повышение качества управления муниципальными финансами"</t>
  </si>
  <si>
    <t xml:space="preserve">68 0 01 00000</t>
  </si>
  <si>
    <t xml:space="preserve">Центральный аппарат</t>
  </si>
  <si>
    <t xml:space="preserve">68 0 01 00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главы администрации</t>
  </si>
  <si>
    <t xml:space="preserve">75 0 00 00000</t>
  </si>
  <si>
    <t xml:space="preserve">Глава местной администрации (исполнительно-распорядительного органа муниципального образования)</t>
  </si>
  <si>
    <t xml:space="preserve">75 0 00 00480</t>
  </si>
  <si>
    <t xml:space="preserve">Резервные фонды</t>
  </si>
  <si>
    <t xml:space="preserve">0111</t>
  </si>
  <si>
    <t xml:space="preserve">Муниципальная программа "Безопасность жизнедеятельности на территории муниципального образования "Городское поселение "Город Ермолино"</t>
  </si>
  <si>
    <t xml:space="preserve">09 0 00 00000</t>
  </si>
  <si>
    <t xml:space="preserve">Основное мероприятие "Подготовка населения в области обеспечения безопасности жизнедеятельности"</t>
  </si>
  <si>
    <t xml:space="preserve">09 0 01 00000</t>
  </si>
  <si>
    <t xml:space="preserve">Резервный фонд местной администрации</t>
  </si>
  <si>
    <t xml:space="preserve">09 0 01 0060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азвитие систем социального обслуживания населения муниципального образования "Городское поселение "Город Ермолино"</t>
  </si>
  <si>
    <t xml:space="preserve">03 0 00 00000</t>
  </si>
  <si>
    <t xml:space="preserve">Основное мероприятие "Улучшение качества жизни пожилых людей, инвалидов, малоимущих семей и иных категорий граждан"</t>
  </si>
  <si>
    <t xml:space="preserve">03 0 01 00000</t>
  </si>
  <si>
    <t xml:space="preserve">Осуществление мер социальной поддержки малообеспеченных граждан, пенсионеров и инвалидов</t>
  </si>
  <si>
    <t xml:space="preserve">03 0 01 03023</t>
  </si>
  <si>
    <t xml:space="preserve">Специальные расходы</t>
  </si>
  <si>
    <t xml:space="preserve">880</t>
  </si>
  <si>
    <t xml:space="preserve">Муниципальная программа "Кадровая политика в муниципальном образовании "Городское поселение "Город Ермолино""</t>
  </si>
  <si>
    <t xml:space="preserve">08 0 00 00000</t>
  </si>
  <si>
    <t xml:space="preserve">Основное мероприятие" Повышение  социальной защиты и привлекательности службы в органах местного самоуправления"</t>
  </si>
  <si>
    <t xml:space="preserve">08 0 01 00000</t>
  </si>
  <si>
    <t xml:space="preserve">Кадровый потенциал учреждений и повышение заинтересованности муниципальных служащих в качестве оказываемых услуг населению</t>
  </si>
  <si>
    <t xml:space="preserve">08 0 01 00750</t>
  </si>
  <si>
    <t xml:space="preserve">Информационное, материально-техническое обеспечение работников органов местного самоуправления, повышение квалификации</t>
  </si>
  <si>
    <t xml:space="preserve">08 0 01 08020</t>
  </si>
  <si>
    <t xml:space="preserve">Закупка товаров, работ и услуг для государственных (муниципальных) нужд</t>
  </si>
  <si>
    <t xml:space="preserve">Муниципальная программа "Информирование населения 
о деятельности органов местного самоуправления на 
территории муниципального образования "Городское поселение "Город Ермолино"</t>
  </si>
  <si>
    <t xml:space="preserve">0113 </t>
  </si>
  <si>
    <t xml:space="preserve">23 0 00 00000</t>
  </si>
  <si>
    <t xml:space="preserve"> Основное мероприятие "Создание условий для 
информационного обеспечения населения" </t>
  </si>
  <si>
    <t xml:space="preserve">23 0 01 00000</t>
  </si>
  <si>
    <t xml:space="preserve">Мероприятия по информированию населения</t>
  </si>
  <si>
    <t xml:space="preserve">23 0 01 23010</t>
  </si>
  <si>
    <t xml:space="preserve">Муниципальная программа "Проведение праздничных мероприятий на территории муниципального образования "Городское поселение "Город Ермолино"</t>
  </si>
  <si>
    <t xml:space="preserve">27 0 00 00000</t>
  </si>
  <si>
    <t xml:space="preserve">Основное мероприятие "Проведение мероприятий в честь Дня города Ермолино"</t>
  </si>
  <si>
    <t xml:space="preserve">27 0 01 00000</t>
  </si>
  <si>
    <t xml:space="preserve">Мероприятия по проведению Дня города Ермолино</t>
  </si>
  <si>
    <t xml:space="preserve">27 0 01 27010</t>
  </si>
  <si>
    <t xml:space="preserve">Социальное обеспечение и иные выплаты населению</t>
  </si>
  <si>
    <t xml:space="preserve">300</t>
  </si>
  <si>
    <t xml:space="preserve">Иные выплаты населению</t>
  </si>
  <si>
    <t xml:space="preserve">360</t>
  </si>
  <si>
    <t xml:space="preserve">Основное мероприятие "Проведение мероприятий в честь Дня Победы в Великой Отечественной войне 1941-1945гг."</t>
  </si>
  <si>
    <t xml:space="preserve">27 0 02 00000</t>
  </si>
  <si>
    <t xml:space="preserve">Празднование  Дня Победы в Великой Отечественной войне 1941-1945гг.</t>
  </si>
  <si>
    <t xml:space="preserve">27 0 02 27020</t>
  </si>
  <si>
    <t xml:space="preserve">Основное мероприятие "Проведение прочих мероприятий"</t>
  </si>
  <si>
    <t xml:space="preserve">27 0 04 00000</t>
  </si>
  <si>
    <t xml:space="preserve">Проведение прочих праздничных мероприятий</t>
  </si>
  <si>
    <t xml:space="preserve">27 0 04 27070</t>
  </si>
  <si>
    <t xml:space="preserve">Муниципальная программа "Управление имущественным комплексом муниципального образования "Городское поселение "Город Ермолино"</t>
  </si>
  <si>
    <t xml:space="preserve">38 0 00 00000</t>
  </si>
  <si>
    <t xml:space="preserve">Основное мероприятие "Мероприятия по управлению имущественным комплексом муниципального образования "Городское поселение "Город Ермолино"</t>
  </si>
  <si>
    <t xml:space="preserve">38 0 01 00000</t>
  </si>
  <si>
    <t xml:space="preserve">Мероприятия по эффективному использованию муниципального имущества</t>
  </si>
  <si>
    <t xml:space="preserve">38 0 01 98030</t>
  </si>
  <si>
    <t xml:space="preserve">Муниципальная  программа "Муниципальная поддержка и развитие малого и среднего предпринимательства на территории муниципального образования "Городское поселение "Город Ермолино"</t>
  </si>
  <si>
    <t xml:space="preserve">44 0 00 00000</t>
  </si>
  <si>
    <t xml:space="preserve">Основное мероприятие "Создание условий для развития малого и среднего предпринимательства"</t>
  </si>
  <si>
    <t xml:space="preserve">44 0 01 00000</t>
  </si>
  <si>
    <t xml:space="preserve">Поддержка и развитие малого и среднего предпринимательства</t>
  </si>
  <si>
    <t xml:space="preserve">44 0 01 44040</t>
  </si>
  <si>
    <t xml:space="preserve">Муниципальная  программа "Совершенствование системы муниципального управления МО "Городское поселение "Г. Ермолино"</t>
  </si>
  <si>
    <t xml:space="preserve">Выполнение других обязательств государства</t>
  </si>
  <si>
    <t xml:space="preserve">68 0 01 00920</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 Федеральных и областных органов исполнительной власти</t>
  </si>
  <si>
    <t xml:space="preserve">88 0 00 00000</t>
  </si>
  <si>
    <t xml:space="preserve">Непрограммные мероприятия</t>
  </si>
  <si>
    <t xml:space="preserve">88 8 00 00000</t>
  </si>
  <si>
    <t xml:space="preserve">Осуществление первичного воинского учета на территориях, где отсутствуют военные комиссариаты</t>
  </si>
  <si>
    <t xml:space="preserve">88 8 00 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обеспечение деятельности муниципальных учреждений</t>
  </si>
  <si>
    <t xml:space="preserve">09 0 01 09070</t>
  </si>
  <si>
    <t xml:space="preserve">Предупреждение и ликвидация чрезвычайных ситуаций</t>
  </si>
  <si>
    <t xml:space="preserve">09 0 01 09020</t>
  </si>
  <si>
    <t xml:space="preserve">Расходы на обеспечение деятельности ЕДДС</t>
  </si>
  <si>
    <t xml:space="preserve">09 0 01 09050</t>
  </si>
  <si>
    <t xml:space="preserve">Расходы на обеспечение деятельности ДНД</t>
  </si>
  <si>
    <t xml:space="preserve">09 0 01 09060</t>
  </si>
  <si>
    <t xml:space="preserve">Обеспечение пожарной безопасности</t>
  </si>
  <si>
    <t xml:space="preserve">0310</t>
  </si>
  <si>
    <t xml:space="preserve">Основные мероприятия "Подготовка населения в области обеспечения безопасности жизнедеятельности"</t>
  </si>
  <si>
    <t xml:space="preserve">003</t>
  </si>
  <si>
    <t xml:space="preserve">Реализация мероприятий по обеспечению пожарной безопасности на территории поселения</t>
  </si>
  <si>
    <t xml:space="preserve">09 0 01 09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Развитие дорожного хозяйства муниципального образования "Городское поселение "Город Ермолино"</t>
  </si>
  <si>
    <t xml:space="preserve">24 0 00 00000</t>
  </si>
  <si>
    <t xml:space="preserve">Основное мероприятие "Приведение сети автомобильных дорог в соответствие с нормативными требованиями"</t>
  </si>
  <si>
    <t xml:space="preserve">24 0 01 00000</t>
  </si>
  <si>
    <t xml:space="preserve">Содержание сети автомобильных дорог</t>
  </si>
  <si>
    <t xml:space="preserve">24 0 01 24010</t>
  </si>
  <si>
    <t xml:space="preserve">Ремонт и капитальный ремонт сети автомобильных дорог</t>
  </si>
  <si>
    <t xml:space="preserve">24 0 01 24020</t>
  </si>
  <si>
    <t xml:space="preserve">Организация безопасности дорожного движения</t>
  </si>
  <si>
    <t xml:space="preserve">24 0 01 24040</t>
  </si>
  <si>
    <t xml:space="preserve">Содержание, ремонт и капитальный ремонт сети автомобильных дорог за счет средств дорожного фонда</t>
  </si>
  <si>
    <t xml:space="preserve">24 0 01 24050</t>
  </si>
  <si>
    <t xml:space="preserve">Другие вопросы в области национальной экономики</t>
  </si>
  <si>
    <t xml:space="preserve">0412</t>
  </si>
  <si>
    <t xml:space="preserve">Реализация мероприятий в области земельных отношений и инвентаризации объектов</t>
  </si>
  <si>
    <t xml:space="preserve">38 0 01 98050</t>
  </si>
  <si>
    <t xml:space="preserve">  Реализация мероприятий в области земельных отношений</t>
  </si>
  <si>
    <t xml:space="preserve">38 0 01 S623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и коммунальной инфраструктуры"</t>
  </si>
  <si>
    <t xml:space="preserve">05 0 00 00000</t>
  </si>
  <si>
    <t xml:space="preserve">Основное мероприятие "Обеспечение комфортных условий проживания граждан"</t>
  </si>
  <si>
    <t xml:space="preserve">05 0 01 00000</t>
  </si>
  <si>
    <t xml:space="preserve">Плата за капитальный ремонт доли муниципального образования в праве долевой собственности МКД в региональный фонд капитального ремонта на счете "регионального оператора"</t>
  </si>
  <si>
    <t xml:space="preserve">05 0 01 05020</t>
  </si>
  <si>
    <t xml:space="preserve">Коммунальное хозяйство</t>
  </si>
  <si>
    <t xml:space="preserve">0502</t>
  </si>
  <si>
    <t xml:space="preserve">Компенсация части расходов граждан на оплату коммунальной услуги за тепловую энергию</t>
  </si>
  <si>
    <t xml:space="preserve">05 0 01 051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Организация в границах поселений электро-, тепло-, газо-, водоснабжения и водоотведения на территории Боровского района</t>
  </si>
  <si>
    <t xml:space="preserve">05 0 01 19080</t>
  </si>
  <si>
    <t xml:space="preserve">Развитие общественной инфраструктуры муниципальных 
образований, основанных на местных инициативах</t>
  </si>
  <si>
    <t xml:space="preserve">05 0 01 00720</t>
  </si>
  <si>
    <t xml:space="preserve">Муниципальная программа "Энергосбережение и повышение энергетической эффективности в системах коммунальной инфраструктуры"</t>
  </si>
  <si>
    <t xml:space="preserve">30 0 00 00000</t>
  </si>
  <si>
    <t xml:space="preserve">Основное мероприятие "Обеспечение рационального использования топливно-энергетических ресурсов"</t>
  </si>
  <si>
    <t xml:space="preserve">30 0 01 00000</t>
  </si>
  <si>
    <t xml:space="preserve">Организация теплоснабжения</t>
  </si>
  <si>
    <t xml:space="preserve">30 0 01 90040</t>
  </si>
  <si>
    <t xml:space="preserve">Организация систем индивидуального поквартирного теплоснабжения</t>
  </si>
  <si>
    <t xml:space="preserve">30 0 01 90080</t>
  </si>
  <si>
    <t xml:space="preserve">Благоустройство</t>
  </si>
  <si>
    <t xml:space="preserve">0503</t>
  </si>
  <si>
    <t xml:space="preserve">Муниципальная программа "Благоустройство территории муниципального образования "Городское поселение "Город Ермолино"</t>
  </si>
  <si>
    <t xml:space="preserve">19 0 00 00000</t>
  </si>
  <si>
    <t xml:space="preserve">Основное мероприятие "Улучшение благоустройства города"</t>
  </si>
  <si>
    <t xml:space="preserve">19 0 01 00000</t>
  </si>
  <si>
    <t xml:space="preserve">Развитие общественной инфраструктуры  муниципальных образований, основанных на местных инициативах</t>
  </si>
  <si>
    <t xml:space="preserve">19 0 01 00720</t>
  </si>
  <si>
    <t xml:space="preserve">Уличное освещение</t>
  </si>
  <si>
    <t xml:space="preserve">19 0 01 19010</t>
  </si>
  <si>
    <t xml:space="preserve">Организация ритуальных услуг и содержание мест захоронения</t>
  </si>
  <si>
    <t xml:space="preserve">19 0 01 19030</t>
  </si>
  <si>
    <t xml:space="preserve">Организация сбора и вывоза бытовых отходов и мусора</t>
  </si>
  <si>
    <t xml:space="preserve">19 0 01 19050</t>
  </si>
  <si>
    <t xml:space="preserve">Прочие мероприятия по благоустройству</t>
  </si>
  <si>
    <t xml:space="preserve">19 0 01 19060</t>
  </si>
  <si>
    <t xml:space="preserve">Муниципальная программа "Формирование современной городской среды"</t>
  </si>
  <si>
    <t xml:space="preserve">20 0 00 00000</t>
  </si>
  <si>
    <t xml:space="preserve">Основное мероприятие «Повышение уровня комфортности современной городской среды»</t>
  </si>
  <si>
    <t xml:space="preserve">20 0 01 00000</t>
  </si>
  <si>
    <t xml:space="preserve">Ремонт и капитальный ремонт дворовых территорий многоквартирных домов </t>
  </si>
  <si>
    <t xml:space="preserve">20 0 01 20070</t>
  </si>
  <si>
    <t xml:space="preserve">Благоустройство дворовых территорий многоквартирных домов и территорий соответствующего функционального назначения</t>
  </si>
  <si>
    <t xml:space="preserve">20 0 01 S5550</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Молодёжь"</t>
  </si>
  <si>
    <t xml:space="preserve">46 0 00 00000</t>
  </si>
  <si>
    <t xml:space="preserve">Основное мероприятие "Создание условий для адаптации молодёжи в современном обществе"</t>
  </si>
  <si>
    <t xml:space="preserve">46 0 01 00000</t>
  </si>
  <si>
    <t xml:space="preserve">Вовлечение молодежи в социальную политику</t>
  </si>
  <si>
    <t xml:space="preserve">46 0 01 46010</t>
  </si>
  <si>
    <t xml:space="preserve">Межбюджетные трансферты</t>
  </si>
  <si>
    <t xml:space="preserve">500</t>
  </si>
  <si>
    <t xml:space="preserve">Иные межбюджетные трансферты</t>
  </si>
  <si>
    <t xml:space="preserve">540</t>
  </si>
  <si>
    <t xml:space="preserve">КУЛЬТУРА И КИНЕМАТОГРАФИЯ</t>
  </si>
  <si>
    <t xml:space="preserve">0800</t>
  </si>
  <si>
    <t xml:space="preserve">Культура</t>
  </si>
  <si>
    <t xml:space="preserve">0801</t>
  </si>
  <si>
    <t xml:space="preserve">Муниципальная программа "Развитие культуры в городе Ермолино"</t>
  </si>
  <si>
    <t xml:space="preserve">11 0 00 00000</t>
  </si>
  <si>
    <t xml:space="preserve">Подпрограмма "Обеспечение деятельности МУК ДК "Полёт" муниципальной программы "Развитие культуры в городе Ермолино"</t>
  </si>
  <si>
    <t xml:space="preserve">11 1 00 00000</t>
  </si>
  <si>
    <t xml:space="preserve">Основное мероприятие "Создание условий для развития культуры"</t>
  </si>
  <si>
    <t xml:space="preserve">11 1 01 00000</t>
  </si>
  <si>
    <t xml:space="preserve">11 1 01 00590</t>
  </si>
  <si>
    <t xml:space="preserve">Расходы на выплаты персоналу казенных учреждений</t>
  </si>
  <si>
    <t xml:space="preserve">110</t>
  </si>
  <si>
    <t xml:space="preserve">Мероприятия по развитию материально-технической базы</t>
  </si>
  <si>
    <t xml:space="preserve">11 1 01 11010</t>
  </si>
  <si>
    <t xml:space="preserve">Организация и проведение культурно - досуговых мероприятий</t>
  </si>
  <si>
    <t xml:space="preserve">11 1 01 11110</t>
  </si>
  <si>
    <t xml:space="preserve">Подпрограмма "Обслуживание библиотек" муниципальной программы "Развитие культуры в городе Ермолино"</t>
  </si>
  <si>
    <t xml:space="preserve">11 2 00 00000</t>
  </si>
  <si>
    <t xml:space="preserve">Основное мероприятие "Создание условий для развития библиотечного обслуживания"</t>
  </si>
  <si>
    <t xml:space="preserve">11 2 01 00000</t>
  </si>
  <si>
    <t xml:space="preserve">11 2 01 00590</t>
  </si>
  <si>
    <t xml:space="preserve">11 2 01 11010</t>
  </si>
  <si>
    <t xml:space="preserve">СОЦИАЛЬНАЯ ПОЛИТИКА</t>
  </si>
  <si>
    <t xml:space="preserve">1000</t>
  </si>
  <si>
    <t xml:space="preserve">Социальное обеспечение населения</t>
  </si>
  <si>
    <t xml:space="preserve">1003</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 - МО ГП город Ермолино</t>
  </si>
  <si>
    <t xml:space="preserve">03 0 01 79210</t>
  </si>
  <si>
    <t xml:space="preserve">Другие вопросы в области социальной политики</t>
  </si>
  <si>
    <t xml:space="preserve">1006</t>
  </si>
  <si>
    <t xml:space="preserve">  Проведение мероприятий для граждан пожилого возраста, инвалидов и других категорий граждан</t>
  </si>
  <si>
    <t xml:space="preserve">03 0 01 03033</t>
  </si>
  <si>
    <t xml:space="preserve">Муниципальная программа "Доступная среда"</t>
  </si>
  <si>
    <t xml:space="preserve">04 0 00 00000</t>
  </si>
  <si>
    <t xml:space="preserve">Основное мероприятие" Обеспечение комфортных условий жизнедеятельности инвалидов и маломобильных категорий граждан"</t>
  </si>
  <si>
    <t xml:space="preserve">04 0 01 00000</t>
  </si>
  <si>
    <t xml:space="preserve">Мероприятия, способствующие улучшению жизнедеятельности инвалидов и лиц с ограниченными возможностями здоровья</t>
  </si>
  <si>
    <t xml:space="preserve">04 0 01 04020</t>
  </si>
  <si>
    <t xml:space="preserve">Основное мероприятие "Проведение мероприятий в честь Дня Победы в Великой Отечественной войне 1941-1945 гг."</t>
  </si>
  <si>
    <t xml:space="preserve">Единовременная адресная помощь ветеранам ВОВ</t>
  </si>
  <si>
    <t xml:space="preserve">27 0 02 2703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я физической культуры и спорта на территории МО "Городское поселение "Г. Ермолино"</t>
  </si>
  <si>
    <t xml:space="preserve">13 0 00 00000</t>
  </si>
  <si>
    <t xml:space="preserve">Основное мероприятие "Создание условий для благоприятной адаптации молодежи в современном обществе"</t>
  </si>
  <si>
    <t xml:space="preserve">13 0 01 00000</t>
  </si>
  <si>
    <t xml:space="preserve">13 0 01 00590</t>
  </si>
  <si>
    <t xml:space="preserve">Организация и проведение спортивно-массовых, физкультурных и спортивных мероприятий </t>
  </si>
  <si>
    <t xml:space="preserve">13 0 01 13010</t>
  </si>
  <si>
    <t xml:space="preserve">Укрепление и развитие материально-технической базы для занятия населения физической культуры и спортом</t>
  </si>
  <si>
    <t xml:space="preserve">13 0 01 13050</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Муниципальная программа "Совершенствование системы муниципального управления МО "Городское поселение "Г. Ермолино"</t>
  </si>
  <si>
    <t xml:space="preserve">Процентные платежи по муниципальному долгу</t>
  </si>
  <si>
    <t xml:space="preserve">68 0 01 006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Реализация приоритетных проектов развития общественной инфраструктуры муниципальных образований</t>
  </si>
  <si>
    <t xml:space="preserve">68 0 01 00721</t>
  </si>
  <si>
    <t xml:space="preserve">Приложение 4</t>
  </si>
  <si>
    <t xml:space="preserve">Ведомственная структура расходов бюджета муниципального образования "Городское поселение "Город Ермолино" на плановый период 2020-2021 годов</t>
  </si>
  <si>
    <t xml:space="preserve">Измененные бюджетные ассигнования на 2020 год</t>
  </si>
  <si>
    <t xml:space="preserve">Бюджетные ассигнования на 2021 год</t>
  </si>
  <si>
    <t xml:space="preserve">7</t>
  </si>
  <si>
    <t xml:space="preserve">09 0 01 00590</t>
  </si>
  <si>
    <t xml:space="preserve">Приложение 5</t>
  </si>
  <si>
    <t xml:space="preserve">от ____.___.2018 № __________</t>
  </si>
  <si>
    <t xml:space="preserve">Распределение бюджетных ассигнований бюджета муниципального образования "Городское поселение "Город Ермолино"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9 год</t>
  </si>
  <si>
    <t xml:space="preserve">Приложение 6</t>
  </si>
  <si>
    <t xml:space="preserve">Распределение бюджетных ассигнований бюджета муниципального образования "Городское поселение "Город Ермолино"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0-2021 годы</t>
  </si>
  <si>
    <t xml:space="preserve">Приложение 7</t>
  </si>
  <si>
    <t xml:space="preserve">от ___. ___ 2018 №  ___</t>
  </si>
  <si>
    <t xml:space="preserve">Распределение бюджетных ассигнований бюджета муниципального образования "Городское поселение "Город Ермолино"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9 год</t>
  </si>
  <si>
    <t xml:space="preserve">Муниципальная программа "Развитие и деятельность средств массовой информации на территории муниципального образования "Городское поселение "Город  Ермолино"</t>
  </si>
  <si>
    <t xml:space="preserve">Основное мероприятие "Создание условий для информационного обеспечения населения"</t>
  </si>
  <si>
    <t xml:space="preserve">Празднование  Дня Победы в Великой Отечественной войне 1941-1945 гг.</t>
  </si>
  <si>
    <t xml:space="preserve">Приложение 8</t>
  </si>
  <si>
    <t xml:space="preserve">Распределение бюджетных ассигнований бюджета муниципального образования "Городское поселение "Город Ермолино"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0-2021 годов</t>
  </si>
  <si>
    <t xml:space="preserve">Приложение 9</t>
  </si>
  <si>
    <t xml:space="preserve">от ___.___.2018 № ____</t>
  </si>
  <si>
    <t xml:space="preserve">Распределение бюджетных ассигнований  бюджета муниципального образования "Городское поселение "Город Ермолино" по разделам, подразделам классификации бюджетов на 2019 год</t>
  </si>
  <si>
    <t xml:space="preserve">Приложение 10</t>
  </si>
  <si>
    <t xml:space="preserve">Распределение бюджетных ассигнований  бюджета муниципального образования "Городское поселение "Город Ермолино" по разделам, подразделам классификации бюджетов на плановый период 2020-2021 годов</t>
  </si>
  <si>
    <t xml:space="preserve">Приложение 11</t>
  </si>
  <si>
    <t xml:space="preserve">от ___.____.2018 № ____</t>
  </si>
  <si>
    <t xml:space="preserve">Межбюджетные трансферты, предоставляемые из других бюджетов бюджетной системы Российской Федерации, на 2019 год</t>
  </si>
  <si>
    <t xml:space="preserve">(рублей)</t>
  </si>
  <si>
    <t xml:space="preserve">Наименование вида межбюджетных трансфертов</t>
  </si>
  <si>
    <t xml:space="preserve">КБК</t>
  </si>
  <si>
    <t xml:space="preserve">2019 год</t>
  </si>
  <si>
    <t xml:space="preserve">МЕЖБЮДЖЕТНЫЕ ТРАНСФЕРТЫ - ВСЕГО</t>
  </si>
  <si>
    <t xml:space="preserve">062 20215001 13 0315 150</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62 20235118 13 0000 150</t>
  </si>
  <si>
    <t xml:space="preserve">062 20229999 13 0230 150</t>
  </si>
  <si>
    <t xml:space="preserve">062 20229999 13 0295 150</t>
  </si>
  <si>
    <t xml:space="preserve">Приложение 12</t>
  </si>
  <si>
    <t xml:space="preserve">Межбюджетные трансферты, предоставляемые из других бюджетов бюджетной системы Российской Федерации, на плановый период 2020-2021 годов</t>
  </si>
  <si>
    <t xml:space="preserve">КБК </t>
  </si>
  <si>
    <t xml:space="preserve">2020 год</t>
  </si>
  <si>
    <t xml:space="preserve">2021 год</t>
  </si>
  <si>
    <t xml:space="preserve">062 20215001 13 0315 151</t>
  </si>
  <si>
    <t xml:space="preserve">062 20235118 13 0000 151</t>
  </si>
  <si>
    <t xml:space="preserve">062 20229999 13 0295 151</t>
  </si>
  <si>
    <t xml:space="preserve">Приложение 13</t>
  </si>
  <si>
    <t xml:space="preserve">от ____.___.2018 № ____</t>
  </si>
  <si>
    <t xml:space="preserve">Межбюджетные трансферты, передаваемые в другие бюджеты бюджетной системы Российской Федерации, на 2019 год</t>
  </si>
  <si>
    <t xml:space="preserve">Межбюджетные трансферты из бюджета  городского поселения, передаваемые в бюджет МО МР "Боровский район" для реализации полномочий в соответствии с Законом Калужской области  от 30.12.2004 г. № 13-ОЗ "О мерах социальной поддержки специалистов, работающих в сельской местности, а также специалистов, вышедших на пенсию" </t>
  </si>
  <si>
    <t xml:space="preserve">Межбюджетные трансферты общего характера бюджетам бюджетной системы Российской Федерации</t>
  </si>
  <si>
    <t xml:space="preserve">Приложение 14</t>
  </si>
  <si>
    <t xml:space="preserve">Межбюджетные трансферты, передаваемые в другие бюджеты бюджетной системы Российской Федерации, на плановый период 2020-2021 годов</t>
  </si>
  <si>
    <t xml:space="preserve">Приложение 15</t>
  </si>
  <si>
    <t xml:space="preserve">от _____.___.2018 № ____</t>
  </si>
  <si>
    <t xml:space="preserve">Источники финансирования дефицита бюджета муниципального образования "Городское поселение "Город Ермолино" на 2019 год и на плановый период 2020 и 2021 годов</t>
  </si>
  <si>
    <t xml:space="preserve">Код классификации</t>
  </si>
  <si>
    <t xml:space="preserve">0103 0100 13 0000 710</t>
  </si>
  <si>
    <t xml:space="preserve">Получение кредитов от других бюджетов бюджетной системы Российской Федерации в валюте российской Федерации</t>
  </si>
  <si>
    <t xml:space="preserve">0102 0000 13 0000 710</t>
  </si>
  <si>
    <t xml:space="preserve">0103 0100 13 0000 8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102 0000 13 0000 810</t>
  </si>
  <si>
    <t xml:space="preserve">0105 0000 13 0000 000</t>
  </si>
  <si>
    <t xml:space="preserve">Изменение остатков средств на счетах по учету средств бюджета</t>
  </si>
  <si>
    <t xml:space="preserve">Итого источники финансирования дефицита бюджета муниципального образования "Городское поселение "Город Ермолино"</t>
  </si>
  <si>
    <t xml:space="preserve">Приложение 16</t>
  </si>
  <si>
    <t xml:space="preserve">Программа внутренних заимствований муниципального образования "Городское поселение "Город Ермолино" на 2019 год и на плановый период 2020 и 2021 годов</t>
  </si>
  <si>
    <t xml:space="preserve">Вид муниципального заимствования</t>
  </si>
  <si>
    <t xml:space="preserve">привлечение</t>
  </si>
  <si>
    <t xml:space="preserve">погашение</t>
  </si>
  <si>
    <t xml:space="preserve">Кредиты, полученные от кредитных организаций в валюте Российской Федерации</t>
  </si>
  <si>
    <t xml:space="preserve">Кредиты от других бюджетов бюджетной системы Российской Федерации в валюте Российской Федерации</t>
  </si>
  <si>
    <t xml:space="preserve">ИТОГО</t>
  </si>
  <si>
    <t xml:space="preserve">Нормативы распределения доходов между бюджетами бюджетной системы Российской Федерации, зачисляемые в бюджет мунципального образования "Городское поселение "Город Ермолино" на 2019 год и на плановый период 2020 и 2021 годов</t>
  </si>
  <si>
    <t xml:space="preserve">Наименование додода</t>
  </si>
  <si>
    <t xml:space="preserve">Нормати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2"/>
      <color rgb="FF000080"/>
      <name val="Arial Cyr"/>
      <family val="2"/>
      <charset val="204"/>
    </font>
    <font>
      <sz val="12"/>
      <name val="Times New Roman"/>
      <family val="1"/>
      <charset val="204"/>
    </font>
    <font>
      <sz val="10"/>
      <color rgb="FF0000FF"/>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b val="true"/>
      <i val="true"/>
      <sz val="10"/>
      <color rgb="FF0000FF"/>
      <name val="Times New Roman"/>
      <family val="1"/>
      <charset val="204"/>
    </font>
    <font>
      <sz val="10"/>
      <color rgb="FF000000"/>
      <name val="Times New Roman"/>
      <family val="1"/>
      <charset val="204"/>
    </font>
    <font>
      <sz val="10"/>
      <color rgb="FF003366"/>
      <name val="Times New Roman"/>
      <family val="1"/>
      <charset val="204"/>
    </font>
    <font>
      <b val="true"/>
      <sz val="10"/>
      <color rgb="FF003366"/>
      <name val="Times New Roman"/>
      <family val="1"/>
      <charset val="204"/>
    </font>
    <font>
      <sz val="9"/>
      <color rgb="FF000000"/>
      <name val="Times New Roman"/>
      <family val="1"/>
      <charset val="204"/>
    </font>
    <font>
      <b val="true"/>
      <i val="true"/>
      <sz val="10"/>
      <name val="Times New Roman"/>
      <family val="1"/>
      <charset val="204"/>
    </font>
    <font>
      <sz val="9"/>
      <color rgb="FF0000FF"/>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s>
  <borders count="8">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5" fillId="0" borderId="3" applyFont="true" applyBorder="true" applyAlignment="true" applyProtection="true">
      <alignment horizontal="general" vertical="bottom" textRotation="0" wrapText="tru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15"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11" fillId="0" borderId="0" xfId="0" applyFont="true" applyBorder="true" applyAlignment="true" applyProtection="true">
      <alignment horizontal="left" vertical="top" textRotation="0" wrapText="true" indent="15"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5" fontId="11" fillId="0" borderId="4" xfId="0" applyFont="true" applyBorder="true" applyAlignment="true" applyProtection="false">
      <alignment horizontal="left"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left" vertical="top"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5" fontId="13" fillId="4" borderId="0" xfId="0" applyFont="true" applyBorder="true" applyAlignment="true" applyProtection="false">
      <alignment horizontal="center" vertical="bottom" textRotation="0" wrapText="true" indent="0" shrinkToFit="false"/>
      <protection locked="true" hidden="false"/>
    </xf>
    <xf numFmtId="165" fontId="9" fillId="4" borderId="0" xfId="0" applyFont="true" applyBorder="true" applyAlignment="true" applyProtection="false">
      <alignment horizontal="right" vertical="bottom" textRotation="0" wrapText="true" indent="0" shrinkToFit="false"/>
      <protection locked="true" hidden="false"/>
    </xf>
    <xf numFmtId="167" fontId="13" fillId="4" borderId="0" xfId="0" applyFont="true" applyBorder="true" applyAlignment="true" applyProtection="false">
      <alignment horizontal="right" vertical="top"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5" fontId="13" fillId="5" borderId="0" xfId="0" applyFont="true" applyBorder="true" applyAlignment="true" applyProtection="false">
      <alignment horizontal="center" vertical="bottom" textRotation="0" wrapText="false" indent="0" shrinkToFit="false"/>
      <protection locked="true" hidden="false"/>
    </xf>
    <xf numFmtId="165" fontId="13" fillId="5" borderId="0" xfId="0" applyFont="true" applyBorder="true" applyAlignment="true" applyProtection="false">
      <alignment horizontal="right" vertical="bottom" textRotation="0" wrapText="false" indent="0" shrinkToFit="false"/>
      <protection locked="true" hidden="false"/>
    </xf>
    <xf numFmtId="167" fontId="13" fillId="5"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5" fontId="13" fillId="2" borderId="0" xfId="0" applyFont="true" applyBorder="true" applyAlignment="true" applyProtection="false">
      <alignment horizontal="center"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7" fontId="13"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3" fillId="2" borderId="0" xfId="0" applyFont="true" applyBorder="true" applyAlignment="true" applyProtection="false">
      <alignment horizontal="righ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1"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7" fontId="9" fillId="2"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5" fontId="13" fillId="5" borderId="0" xfId="0" applyFont="true" applyBorder="true" applyAlignment="true" applyProtection="false">
      <alignment horizontal="center" vertical="top" textRotation="0" wrapText="false" indent="0" shrinkToFit="false"/>
      <protection locked="true" hidden="false"/>
    </xf>
    <xf numFmtId="165" fontId="13" fillId="5" borderId="0"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5" fontId="13" fillId="2"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9" fillId="5"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5" fontId="17" fillId="5" borderId="0" xfId="0" applyFont="true" applyBorder="true" applyAlignment="true" applyProtection="false">
      <alignment horizontal="right" vertical="top" textRotation="0" wrapText="false" indent="0" shrinkToFit="false"/>
      <protection locked="true" hidden="false"/>
    </xf>
    <xf numFmtId="165" fontId="17" fillId="5"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5"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15" shrinkToFit="false"/>
      <protection locked="true" hidden="false"/>
    </xf>
    <xf numFmtId="164" fontId="8" fillId="0" borderId="0" xfId="0" applyFont="true" applyBorder="true" applyAlignment="true" applyProtection="true">
      <alignment horizontal="left" vertical="top" textRotation="0" wrapText="true" indent="15"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ЗГ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1" activeCellId="0" sqref="B41"/>
    </sheetView>
  </sheetViews>
  <sheetFormatPr defaultColWidth="8.66015625" defaultRowHeight="15.6" zeroHeight="false" outlineLevelRow="0" outlineLevelCol="0"/>
  <cols>
    <col collapsed="false" customWidth="true" hidden="false" outlineLevel="0" max="1" min="1" style="1" width="18.33"/>
    <col collapsed="false" customWidth="true" hidden="false" outlineLevel="0" max="2" min="2" style="2" width="23.43"/>
    <col collapsed="false" customWidth="true" hidden="false" outlineLevel="0" max="3" min="3" style="3" width="62.66"/>
    <col collapsed="false" customWidth="true" hidden="true" outlineLevel="0" max="4" min="4" style="2" width="15.32"/>
    <col collapsed="false" customWidth="true" hidden="true" outlineLevel="0" max="5" min="5" style="2" width="2.66"/>
    <col collapsed="false" customWidth="true" hidden="false" outlineLevel="0" max="6" min="6" style="2" width="14.66"/>
    <col collapsed="false" customWidth="true" hidden="false" outlineLevel="0" max="7" min="7" style="2" width="14.33"/>
    <col collapsed="false" customWidth="false" hidden="false" outlineLevel="0" max="257" min="8" style="3" width="8.66"/>
  </cols>
  <sheetData>
    <row r="1" customFormat="false" ht="15.6" hidden="false" customHeight="false" outlineLevel="0" collapsed="false">
      <c r="C1" s="4" t="s">
        <v>0</v>
      </c>
      <c r="D1" s="4"/>
      <c r="E1" s="4"/>
      <c r="F1" s="4"/>
      <c r="G1" s="4"/>
      <c r="H1" s="5"/>
    </row>
    <row r="2" customFormat="false" ht="58.95" hidden="false" customHeight="true" outlineLevel="0" collapsed="false">
      <c r="A2" s="6"/>
      <c r="B2" s="3"/>
      <c r="C2" s="7" t="s">
        <v>1</v>
      </c>
      <c r="D2" s="7"/>
      <c r="E2" s="7"/>
      <c r="F2" s="7"/>
      <c r="G2" s="7"/>
      <c r="H2" s="8"/>
    </row>
    <row r="3" customFormat="false" ht="15.6" hidden="false" customHeight="true" outlineLevel="0" collapsed="false">
      <c r="A3" s="6"/>
      <c r="B3" s="3"/>
      <c r="C3" s="7" t="s">
        <v>2</v>
      </c>
      <c r="D3" s="7"/>
      <c r="E3" s="7"/>
      <c r="F3" s="7"/>
      <c r="G3" s="7"/>
      <c r="H3" s="8"/>
    </row>
    <row r="4" customFormat="false" ht="15.6" hidden="false" customHeight="true" outlineLevel="0" collapsed="false">
      <c r="A4" s="6"/>
      <c r="B4" s="3"/>
      <c r="D4" s="3"/>
      <c r="E4" s="3"/>
      <c r="F4" s="9"/>
      <c r="G4" s="9"/>
      <c r="H4" s="8"/>
    </row>
    <row r="5" customFormat="false" ht="38.25" hidden="false" customHeight="true" outlineLevel="0" collapsed="false">
      <c r="A5" s="10" t="s">
        <v>3</v>
      </c>
      <c r="B5" s="10"/>
      <c r="C5" s="10"/>
      <c r="D5" s="10"/>
      <c r="E5" s="10"/>
      <c r="F5" s="10"/>
      <c r="G5" s="10"/>
    </row>
    <row r="6" s="2" customFormat="true" ht="75.75" hidden="false" customHeight="true" outlineLevel="0" collapsed="false">
      <c r="A6" s="11" t="s">
        <v>4</v>
      </c>
      <c r="B6" s="11" t="s">
        <v>5</v>
      </c>
      <c r="C6" s="11" t="s">
        <v>6</v>
      </c>
      <c r="D6" s="11" t="s">
        <v>7</v>
      </c>
      <c r="E6" s="11" t="s">
        <v>8</v>
      </c>
      <c r="F6" s="11" t="s">
        <v>7</v>
      </c>
      <c r="G6" s="11" t="s">
        <v>8</v>
      </c>
    </row>
    <row r="7" customFormat="false" ht="45" hidden="false" customHeight="true" outlineLevel="0" collapsed="false">
      <c r="A7" s="12" t="s">
        <v>9</v>
      </c>
      <c r="B7" s="13" t="s">
        <v>10</v>
      </c>
      <c r="C7" s="13"/>
      <c r="D7" s="13" t="n">
        <v>4027064190</v>
      </c>
      <c r="E7" s="13" t="n">
        <v>402701001</v>
      </c>
      <c r="F7" s="13" t="n">
        <v>4003005702</v>
      </c>
      <c r="G7" s="13" t="n">
        <v>400301001</v>
      </c>
    </row>
    <row r="8" customFormat="false" ht="78" hidden="false" customHeight="false" outlineLevel="0" collapsed="false">
      <c r="A8" s="14" t="s">
        <v>9</v>
      </c>
      <c r="B8" s="15" t="s">
        <v>11</v>
      </c>
      <c r="C8" s="16" t="s">
        <v>12</v>
      </c>
      <c r="D8" s="17"/>
      <c r="E8" s="17"/>
      <c r="F8" s="18"/>
      <c r="G8" s="18"/>
    </row>
    <row r="9" customFormat="false" ht="78" hidden="false" customHeight="false" outlineLevel="0" collapsed="false">
      <c r="A9" s="19" t="s">
        <v>9</v>
      </c>
      <c r="B9" s="15" t="s">
        <v>13</v>
      </c>
      <c r="C9" s="20" t="s">
        <v>14</v>
      </c>
      <c r="D9" s="21"/>
      <c r="E9" s="21"/>
      <c r="F9" s="22"/>
      <c r="G9" s="22"/>
    </row>
    <row r="10" customFormat="false" ht="78" hidden="false" customHeight="false" outlineLevel="0" collapsed="false">
      <c r="A10" s="19" t="s">
        <v>9</v>
      </c>
      <c r="B10" s="15" t="s">
        <v>15</v>
      </c>
      <c r="C10" s="20" t="s">
        <v>16</v>
      </c>
      <c r="D10" s="23"/>
      <c r="E10" s="23"/>
      <c r="F10" s="24"/>
      <c r="G10" s="24"/>
    </row>
    <row r="11" customFormat="false" ht="31.2" hidden="false" customHeight="false" outlineLevel="0" collapsed="false">
      <c r="A11" s="19" t="s">
        <v>9</v>
      </c>
      <c r="B11" s="15" t="s">
        <v>17</v>
      </c>
      <c r="C11" s="25" t="s">
        <v>18</v>
      </c>
      <c r="D11" s="23"/>
      <c r="E11" s="23"/>
      <c r="F11" s="24"/>
      <c r="G11" s="24"/>
    </row>
    <row r="12" customFormat="false" ht="78" hidden="false" customHeight="false" outlineLevel="0" collapsed="false">
      <c r="A12" s="19" t="s">
        <v>9</v>
      </c>
      <c r="B12" s="15" t="s">
        <v>19</v>
      </c>
      <c r="C12" s="20" t="s">
        <v>20</v>
      </c>
      <c r="D12" s="21"/>
      <c r="E12" s="21"/>
      <c r="F12" s="22"/>
      <c r="G12" s="22"/>
    </row>
    <row r="13" customFormat="false" ht="46.8" hidden="false" customHeight="false" outlineLevel="0" collapsed="false">
      <c r="A13" s="19" t="s">
        <v>9</v>
      </c>
      <c r="B13" s="15" t="s">
        <v>21</v>
      </c>
      <c r="C13" s="20" t="s">
        <v>22</v>
      </c>
      <c r="D13" s="21"/>
      <c r="E13" s="21"/>
      <c r="F13" s="22"/>
      <c r="G13" s="22"/>
    </row>
    <row r="14" customFormat="false" ht="31.2" hidden="false" customHeight="false" outlineLevel="0" collapsed="false">
      <c r="A14" s="19" t="s">
        <v>9</v>
      </c>
      <c r="B14" s="15" t="s">
        <v>23</v>
      </c>
      <c r="C14" s="20" t="s">
        <v>24</v>
      </c>
      <c r="D14" s="21"/>
      <c r="E14" s="21"/>
      <c r="F14" s="22"/>
      <c r="G14" s="22"/>
    </row>
    <row r="15" customFormat="false" ht="31.2" hidden="false" customHeight="false" outlineLevel="0" collapsed="false">
      <c r="A15" s="19" t="s">
        <v>9</v>
      </c>
      <c r="B15" s="15" t="s">
        <v>25</v>
      </c>
      <c r="C15" s="20" t="s">
        <v>26</v>
      </c>
      <c r="D15" s="21"/>
      <c r="E15" s="21"/>
      <c r="F15" s="22"/>
      <c r="G15" s="22"/>
    </row>
    <row r="16" customFormat="false" ht="46.8" hidden="false" customHeight="false" outlineLevel="0" collapsed="false">
      <c r="A16" s="14" t="s">
        <v>9</v>
      </c>
      <c r="B16" s="15" t="s">
        <v>27</v>
      </c>
      <c r="C16" s="16" t="s">
        <v>28</v>
      </c>
      <c r="D16" s="17"/>
      <c r="E16" s="17"/>
      <c r="F16" s="18"/>
      <c r="G16" s="18"/>
    </row>
    <row r="17" customFormat="false" ht="62.4" hidden="false" customHeight="false" outlineLevel="0" collapsed="false">
      <c r="A17" s="19" t="s">
        <v>9</v>
      </c>
      <c r="B17" s="26" t="s">
        <v>29</v>
      </c>
      <c r="C17" s="20" t="s">
        <v>30</v>
      </c>
      <c r="D17" s="21"/>
      <c r="E17" s="21"/>
      <c r="F17" s="22"/>
      <c r="G17" s="22"/>
    </row>
    <row r="18" customFormat="false" ht="46.8" hidden="false" customHeight="false" outlineLevel="0" collapsed="false">
      <c r="A18" s="19" t="s">
        <v>9</v>
      </c>
      <c r="B18" s="26" t="s">
        <v>31</v>
      </c>
      <c r="C18" s="20" t="s">
        <v>32</v>
      </c>
      <c r="D18" s="21"/>
      <c r="E18" s="21"/>
      <c r="F18" s="22"/>
      <c r="G18" s="22"/>
    </row>
    <row r="19" customFormat="false" ht="78" hidden="false" customHeight="false" outlineLevel="0" collapsed="false">
      <c r="A19" s="19" t="s">
        <v>9</v>
      </c>
      <c r="B19" s="26" t="s">
        <v>33</v>
      </c>
      <c r="C19" s="25" t="s">
        <v>34</v>
      </c>
      <c r="D19" s="21"/>
      <c r="E19" s="21"/>
      <c r="F19" s="22"/>
      <c r="G19" s="22"/>
    </row>
    <row r="20" customFormat="false" ht="93.6" hidden="false" customHeight="false" outlineLevel="0" collapsed="false">
      <c r="A20" s="19" t="s">
        <v>9</v>
      </c>
      <c r="B20" s="26" t="s">
        <v>35</v>
      </c>
      <c r="C20" s="25" t="s">
        <v>36</v>
      </c>
      <c r="D20" s="21"/>
      <c r="E20" s="21"/>
      <c r="F20" s="22"/>
      <c r="G20" s="22"/>
    </row>
    <row r="21" customFormat="false" ht="46.8" hidden="false" customHeight="false" outlineLevel="0" collapsed="false">
      <c r="A21" s="19" t="s">
        <v>9</v>
      </c>
      <c r="B21" s="26" t="s">
        <v>37</v>
      </c>
      <c r="C21" s="20" t="s">
        <v>38</v>
      </c>
      <c r="D21" s="21"/>
      <c r="E21" s="21"/>
      <c r="F21" s="22"/>
      <c r="G21" s="22"/>
    </row>
    <row r="22" customFormat="false" ht="31.2" hidden="false" customHeight="false" outlineLevel="0" collapsed="false">
      <c r="A22" s="19" t="s">
        <v>9</v>
      </c>
      <c r="B22" s="15" t="s">
        <v>39</v>
      </c>
      <c r="C22" s="20" t="s">
        <v>40</v>
      </c>
      <c r="D22" s="21"/>
      <c r="E22" s="21"/>
      <c r="F22" s="22"/>
      <c r="G22" s="22"/>
    </row>
    <row r="23" customFormat="false" ht="15.6" hidden="false" customHeight="false" outlineLevel="0" collapsed="false">
      <c r="A23" s="19" t="s">
        <v>9</v>
      </c>
      <c r="B23" s="15" t="s">
        <v>41</v>
      </c>
      <c r="C23" s="20" t="s">
        <v>42</v>
      </c>
      <c r="D23" s="23"/>
      <c r="E23" s="23"/>
      <c r="F23" s="24"/>
      <c r="G23" s="24"/>
    </row>
    <row r="24" customFormat="false" ht="31.2" hidden="false" customHeight="false" outlineLevel="0" collapsed="false">
      <c r="A24" s="19" t="s">
        <v>9</v>
      </c>
      <c r="B24" s="15" t="s">
        <v>43</v>
      </c>
      <c r="C24" s="25" t="s">
        <v>44</v>
      </c>
      <c r="D24" s="21"/>
      <c r="E24" s="21"/>
      <c r="F24" s="22"/>
      <c r="G24" s="22"/>
    </row>
    <row r="25" customFormat="false" ht="62.4" hidden="false" customHeight="false" outlineLevel="0" collapsed="false">
      <c r="A25" s="19" t="s">
        <v>9</v>
      </c>
      <c r="B25" s="15" t="s">
        <v>45</v>
      </c>
      <c r="C25" s="25" t="s">
        <v>46</v>
      </c>
      <c r="D25" s="21"/>
      <c r="E25" s="21"/>
      <c r="F25" s="22"/>
      <c r="G25" s="22"/>
    </row>
    <row r="26" customFormat="false" ht="140.4" hidden="false" customHeight="false" outlineLevel="0" collapsed="false">
      <c r="A26" s="19" t="s">
        <v>9</v>
      </c>
      <c r="B26" s="15" t="s">
        <v>47</v>
      </c>
      <c r="C26" s="25" t="s">
        <v>48</v>
      </c>
      <c r="D26" s="21"/>
      <c r="E26" s="21"/>
      <c r="F26" s="22"/>
      <c r="G26" s="22"/>
    </row>
    <row r="27" customFormat="false" ht="78" hidden="false" customHeight="false" outlineLevel="0" collapsed="false">
      <c r="A27" s="19" t="s">
        <v>9</v>
      </c>
      <c r="B27" s="15" t="s">
        <v>49</v>
      </c>
      <c r="C27" s="20" t="s">
        <v>50</v>
      </c>
      <c r="D27" s="21"/>
      <c r="E27" s="21"/>
      <c r="F27" s="22"/>
      <c r="G27" s="22"/>
    </row>
    <row r="28" customFormat="false" ht="62.4" hidden="false" customHeight="false" outlineLevel="0" collapsed="false">
      <c r="A28" s="19" t="s">
        <v>9</v>
      </c>
      <c r="B28" s="15" t="s">
        <v>51</v>
      </c>
      <c r="C28" s="25" t="s">
        <v>52</v>
      </c>
      <c r="D28" s="21"/>
      <c r="E28" s="21"/>
      <c r="F28" s="22"/>
      <c r="G28" s="22"/>
    </row>
    <row r="29" customFormat="false" ht="46.8" hidden="false" customHeight="false" outlineLevel="0" collapsed="false">
      <c r="A29" s="19" t="s">
        <v>9</v>
      </c>
      <c r="B29" s="15" t="s">
        <v>53</v>
      </c>
      <c r="C29" s="25" t="s">
        <v>54</v>
      </c>
      <c r="D29" s="21"/>
      <c r="E29" s="21"/>
      <c r="F29" s="22"/>
      <c r="G29" s="22"/>
    </row>
    <row r="30" customFormat="false" ht="78" hidden="false" customHeight="false" outlineLevel="0" collapsed="false">
      <c r="A30" s="19" t="s">
        <v>9</v>
      </c>
      <c r="B30" s="15" t="s">
        <v>55</v>
      </c>
      <c r="C30" s="20" t="s">
        <v>56</v>
      </c>
      <c r="D30" s="21"/>
      <c r="E30" s="21"/>
      <c r="F30" s="22"/>
      <c r="G30" s="22"/>
    </row>
    <row r="31" customFormat="false" ht="46.8" hidden="false" customHeight="false" outlineLevel="0" collapsed="false">
      <c r="A31" s="19" t="s">
        <v>9</v>
      </c>
      <c r="B31" s="15" t="s">
        <v>57</v>
      </c>
      <c r="C31" s="20" t="s">
        <v>58</v>
      </c>
      <c r="D31" s="21"/>
      <c r="E31" s="21"/>
      <c r="F31" s="22"/>
      <c r="G31" s="22"/>
    </row>
    <row r="32" s="30" customFormat="true" ht="31.2" hidden="false" customHeight="false" outlineLevel="0" collapsed="false">
      <c r="A32" s="27" t="s">
        <v>59</v>
      </c>
      <c r="B32" s="15" t="s">
        <v>60</v>
      </c>
      <c r="C32" s="28" t="s">
        <v>61</v>
      </c>
      <c r="D32" s="29"/>
      <c r="E32" s="29"/>
      <c r="F32" s="29"/>
      <c r="G32" s="29"/>
    </row>
    <row r="33" customFormat="false" ht="31.2" hidden="false" customHeight="false" outlineLevel="0" collapsed="false">
      <c r="A33" s="19" t="s">
        <v>9</v>
      </c>
      <c r="B33" s="15" t="s">
        <v>62</v>
      </c>
      <c r="C33" s="28" t="s">
        <v>63</v>
      </c>
      <c r="D33" s="23"/>
      <c r="E33" s="23"/>
      <c r="F33" s="24"/>
      <c r="G33" s="24"/>
    </row>
    <row r="34" s="30" customFormat="true" ht="31.2" hidden="false" customHeight="false" outlineLevel="0" collapsed="false">
      <c r="A34" s="27" t="s">
        <v>9</v>
      </c>
      <c r="B34" s="15" t="s">
        <v>64</v>
      </c>
      <c r="C34" s="28" t="s">
        <v>65</v>
      </c>
      <c r="D34" s="29"/>
      <c r="E34" s="29"/>
      <c r="F34" s="29"/>
      <c r="G34" s="29"/>
    </row>
    <row r="35" customFormat="false" ht="62.4" hidden="false" customHeight="false" outlineLevel="0" collapsed="false">
      <c r="A35" s="19" t="s">
        <v>9</v>
      </c>
      <c r="B35" s="15" t="s">
        <v>66</v>
      </c>
      <c r="C35" s="25" t="s">
        <v>67</v>
      </c>
      <c r="D35" s="21"/>
      <c r="E35" s="21"/>
      <c r="F35" s="22"/>
      <c r="G35" s="22"/>
    </row>
    <row r="36" customFormat="false" ht="109.2" hidden="false" customHeight="false" outlineLevel="0" collapsed="false">
      <c r="A36" s="19" t="s">
        <v>9</v>
      </c>
      <c r="B36" s="31" t="s">
        <v>68</v>
      </c>
      <c r="C36" s="25" t="s">
        <v>69</v>
      </c>
      <c r="D36" s="21"/>
      <c r="E36" s="21"/>
      <c r="F36" s="22"/>
      <c r="G36" s="22"/>
    </row>
    <row r="37" customFormat="false" ht="109.2" hidden="false" customHeight="false" outlineLevel="0" collapsed="false">
      <c r="A37" s="19" t="s">
        <v>9</v>
      </c>
      <c r="B37" s="31" t="s">
        <v>70</v>
      </c>
      <c r="C37" s="25" t="s">
        <v>71</v>
      </c>
      <c r="D37" s="21"/>
      <c r="E37" s="21"/>
      <c r="F37" s="22"/>
      <c r="G37" s="22"/>
    </row>
    <row r="38" customFormat="false" ht="53.1" hidden="false" customHeight="true" outlineLevel="0" collapsed="false">
      <c r="A38" s="13" t="s">
        <v>72</v>
      </c>
      <c r="B38" s="13"/>
      <c r="C38" s="13"/>
      <c r="D38" s="13"/>
      <c r="E38" s="13"/>
      <c r="F38" s="13"/>
      <c r="G38" s="13"/>
    </row>
    <row r="39" customFormat="false" ht="47.7" hidden="false" customHeight="true" outlineLevel="0" collapsed="false">
      <c r="A39" s="32" t="s">
        <v>73</v>
      </c>
      <c r="B39" s="13" t="s">
        <v>74</v>
      </c>
      <c r="C39" s="13"/>
      <c r="D39" s="33" t="n">
        <v>4027064190</v>
      </c>
      <c r="E39" s="33" t="n">
        <v>402701001</v>
      </c>
      <c r="F39" s="33" t="n">
        <v>4003027329</v>
      </c>
      <c r="G39" s="34" t="n">
        <v>400301001</v>
      </c>
    </row>
    <row r="40" customFormat="false" ht="31.2" hidden="false" customHeight="false" outlineLevel="0" collapsed="false">
      <c r="A40" s="19" t="s">
        <v>73</v>
      </c>
      <c r="B40" s="15" t="s">
        <v>39</v>
      </c>
      <c r="C40" s="22" t="s">
        <v>40</v>
      </c>
      <c r="D40" s="24"/>
      <c r="E40" s="24"/>
      <c r="F40" s="24"/>
      <c r="G40" s="24"/>
    </row>
    <row r="41" customFormat="false" ht="93.6" hidden="false" customHeight="false" outlineLevel="0" collapsed="false">
      <c r="A41" s="19" t="s">
        <v>73</v>
      </c>
      <c r="B41" s="15" t="s">
        <v>75</v>
      </c>
      <c r="C41" s="22" t="s">
        <v>76</v>
      </c>
      <c r="D41" s="24"/>
      <c r="E41" s="24"/>
      <c r="F41" s="24"/>
      <c r="G41" s="24"/>
    </row>
  </sheetData>
  <mergeCells count="7">
    <mergeCell ref="C1:G1"/>
    <mergeCell ref="C2:G2"/>
    <mergeCell ref="C3:G3"/>
    <mergeCell ref="A5:G5"/>
    <mergeCell ref="B7:C7"/>
    <mergeCell ref="A38:G38"/>
    <mergeCell ref="B39:C39"/>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328125" defaultRowHeight="13.2" zeroHeight="false" outlineLevelRow="0" outlineLevelCol="0"/>
  <cols>
    <col collapsed="false" customWidth="true" hidden="false" outlineLevel="0" max="1" min="1" style="50" width="59.32"/>
    <col collapsed="false" customWidth="true" hidden="false" outlineLevel="0" max="2" min="2" style="51" width="10.1"/>
    <col collapsed="false" customWidth="true" hidden="false" outlineLevel="0" max="4" min="3" style="50" width="16.32"/>
    <col collapsed="false" customWidth="false" hidden="false" outlineLevel="0" max="257" min="5" style="131" width="9.33"/>
  </cols>
  <sheetData>
    <row r="1" customFormat="false" ht="13.2" hidden="false" customHeight="true" outlineLevel="0" collapsed="false">
      <c r="B1" s="134" t="s">
        <v>433</v>
      </c>
      <c r="C1" s="134"/>
      <c r="D1" s="134"/>
    </row>
    <row r="2" customFormat="false" ht="76.2" hidden="false" customHeight="true" outlineLevel="0" collapsed="false">
      <c r="B2" s="135" t="s">
        <v>1</v>
      </c>
      <c r="C2" s="135"/>
      <c r="D2" s="135"/>
    </row>
    <row r="3" customFormat="false" ht="13.2" hidden="false" customHeight="true" outlineLevel="0" collapsed="false">
      <c r="B3" s="135" t="s">
        <v>431</v>
      </c>
      <c r="C3" s="135"/>
      <c r="D3" s="135"/>
    </row>
    <row r="4" customFormat="false" ht="13.2" hidden="false" customHeight="true" outlineLevel="0" collapsed="false">
      <c r="C4" s="135"/>
    </row>
    <row r="5" customFormat="false" ht="48" hidden="false" customHeight="true" outlineLevel="0" collapsed="false">
      <c r="A5" s="40" t="s">
        <v>434</v>
      </c>
      <c r="B5" s="40"/>
      <c r="C5" s="40"/>
      <c r="D5" s="40"/>
    </row>
    <row r="6" customFormat="false" ht="15" hidden="false" customHeight="true" outlineLevel="0" collapsed="false">
      <c r="C6" s="54" t="s">
        <v>107</v>
      </c>
    </row>
    <row r="7" customFormat="false" ht="66" hidden="false" customHeight="true" outlineLevel="0" collapsed="false">
      <c r="A7" s="55" t="s">
        <v>82</v>
      </c>
      <c r="B7" s="56" t="s">
        <v>109</v>
      </c>
      <c r="C7" s="56" t="s">
        <v>413</v>
      </c>
      <c r="D7" s="56" t="s">
        <v>414</v>
      </c>
    </row>
    <row r="8" customFormat="false" ht="13.2" hidden="false" customHeight="false" outlineLevel="0" collapsed="false">
      <c r="A8" s="55" t="n">
        <v>1</v>
      </c>
      <c r="B8" s="58" t="s">
        <v>113</v>
      </c>
      <c r="C8" s="59" t="s">
        <v>114</v>
      </c>
      <c r="D8" s="59" t="s">
        <v>115</v>
      </c>
    </row>
    <row r="9" customFormat="false" ht="13.2" hidden="false" customHeight="false" outlineLevel="0" collapsed="false">
      <c r="A9" s="132" t="s">
        <v>119</v>
      </c>
      <c r="B9" s="136"/>
      <c r="C9" s="137" t="n">
        <f aca="false">C10+C15+C17+C20+C23+C27+C29+C31+C34+C36+C38</f>
        <v>131504046</v>
      </c>
      <c r="D9" s="137" t="n">
        <f aca="false">D10+D15+D17+D20+D23+D27+D29+D31+D34+D36+D38</f>
        <v>129125379</v>
      </c>
    </row>
    <row r="10" customFormat="false" ht="13.2" hidden="false" customHeight="false" outlineLevel="0" collapsed="false">
      <c r="A10" s="138" t="s">
        <v>120</v>
      </c>
      <c r="B10" s="139" t="s">
        <v>121</v>
      </c>
      <c r="C10" s="92" t="n">
        <f aca="false">SUM(C11:C14)</f>
        <v>22204428</v>
      </c>
      <c r="D10" s="92" t="n">
        <f aca="false">SUM(D11:D14)</f>
        <v>22454428</v>
      </c>
    </row>
    <row r="11" customFormat="false" ht="39.6" hidden="false" customHeight="false" outlineLevel="0" collapsed="false">
      <c r="A11" s="140" t="s">
        <v>122</v>
      </c>
      <c r="B11" s="93" t="s">
        <v>123</v>
      </c>
      <c r="C11" s="92" t="n">
        <f aca="false">'приложение 4'!F13</f>
        <v>2068920</v>
      </c>
      <c r="D11" s="92" t="n">
        <f aca="false">'приложение 4'!G13</f>
        <v>2068920</v>
      </c>
    </row>
    <row r="12" customFormat="false" ht="39.6" hidden="false" customHeight="false" outlineLevel="0" collapsed="false">
      <c r="A12" s="140" t="s">
        <v>132</v>
      </c>
      <c r="B12" s="93" t="s">
        <v>133</v>
      </c>
      <c r="C12" s="92" t="n">
        <f aca="false">'приложение 4'!F17</f>
        <v>12096365</v>
      </c>
      <c r="D12" s="92" t="n">
        <f aca="false">'приложение 4'!G17</f>
        <v>12194865</v>
      </c>
    </row>
    <row r="13" customFormat="false" ht="13.2" hidden="false" customHeight="false" outlineLevel="0" collapsed="false">
      <c r="A13" s="140" t="s">
        <v>152</v>
      </c>
      <c r="B13" s="93" t="s">
        <v>153</v>
      </c>
      <c r="C13" s="92" t="n">
        <f aca="false">'приложение 4'!F31</f>
        <v>200000</v>
      </c>
      <c r="D13" s="92" t="n">
        <f aca="false">'приложение 4'!G31</f>
        <v>200000</v>
      </c>
    </row>
    <row r="14" customFormat="false" ht="13.2" hidden="false" customHeight="false" outlineLevel="0" collapsed="false">
      <c r="A14" s="140" t="s">
        <v>162</v>
      </c>
      <c r="B14" s="93" t="s">
        <v>163</v>
      </c>
      <c r="C14" s="92" t="n">
        <f aca="false">'приложение 4'!F37</f>
        <v>7839143</v>
      </c>
      <c r="D14" s="92" t="n">
        <f aca="false">'приложение 4'!G37</f>
        <v>7990643</v>
      </c>
    </row>
    <row r="15" customFormat="false" ht="13.2" hidden="false" customHeight="false" outlineLevel="0" collapsed="false">
      <c r="A15" s="140" t="s">
        <v>221</v>
      </c>
      <c r="B15" s="93" t="s">
        <v>222</v>
      </c>
      <c r="C15" s="92" t="n">
        <f aca="false">C16</f>
        <v>681993</v>
      </c>
      <c r="D15" s="92" t="n">
        <f aca="false">D16</f>
        <v>706937</v>
      </c>
    </row>
    <row r="16" customFormat="false" ht="13.2" hidden="false" customHeight="false" outlineLevel="0" collapsed="false">
      <c r="A16" s="140" t="s">
        <v>223</v>
      </c>
      <c r="B16" s="93" t="s">
        <v>224</v>
      </c>
      <c r="C16" s="92" t="n">
        <f aca="false">'приложение 4'!F89</f>
        <v>681993</v>
      </c>
      <c r="D16" s="92" t="n">
        <f aca="false">'приложение 4'!G89</f>
        <v>706937</v>
      </c>
    </row>
    <row r="17" customFormat="false" ht="13.2" hidden="false" customHeight="false" outlineLevel="0" collapsed="false">
      <c r="A17" s="140" t="s">
        <v>231</v>
      </c>
      <c r="B17" s="93" t="s">
        <v>232</v>
      </c>
      <c r="C17" s="92" t="n">
        <f aca="false">C18+C19</f>
        <v>3705605</v>
      </c>
      <c r="D17" s="92" t="n">
        <f aca="false">D18+D19</f>
        <v>3710605</v>
      </c>
    </row>
    <row r="18" customFormat="false" ht="26.4" hidden="false" customHeight="false" outlineLevel="0" collapsed="false">
      <c r="A18" s="140" t="s">
        <v>233</v>
      </c>
      <c r="B18" s="93" t="s">
        <v>234</v>
      </c>
      <c r="C18" s="92" t="n">
        <f aca="false">'приложение 4'!F98</f>
        <v>3573605</v>
      </c>
      <c r="D18" s="92" t="n">
        <f aca="false">'приложение 4'!G98</f>
        <v>3576605</v>
      </c>
    </row>
    <row r="19" customFormat="false" ht="13.2" hidden="false" customHeight="false" outlineLevel="0" collapsed="false">
      <c r="A19" s="140" t="s">
        <v>243</v>
      </c>
      <c r="B19" s="93" t="s">
        <v>244</v>
      </c>
      <c r="C19" s="92" t="n">
        <f aca="false">'приложение 4'!F117</f>
        <v>132000</v>
      </c>
      <c r="D19" s="92" t="n">
        <f aca="false">'приложение 4'!G117</f>
        <v>134000</v>
      </c>
    </row>
    <row r="20" customFormat="false" ht="13.2" hidden="false" customHeight="false" outlineLevel="0" collapsed="false">
      <c r="A20" s="140" t="s">
        <v>251</v>
      </c>
      <c r="B20" s="93" t="s">
        <v>252</v>
      </c>
      <c r="C20" s="92" t="n">
        <f aca="false">C22+C21</f>
        <v>31639283</v>
      </c>
      <c r="D20" s="92" t="n">
        <f aca="false">D22+D21</f>
        <v>32636877</v>
      </c>
    </row>
    <row r="21" customFormat="false" ht="13.2" hidden="false" customHeight="false" outlineLevel="0" collapsed="false">
      <c r="A21" s="140" t="s">
        <v>253</v>
      </c>
      <c r="B21" s="93" t="s">
        <v>254</v>
      </c>
      <c r="C21" s="92" t="n">
        <f aca="false">'приложение 4'!F126</f>
        <v>30789283</v>
      </c>
      <c r="D21" s="92" t="n">
        <f aca="false">'приложение 4'!G126</f>
        <v>31966877</v>
      </c>
    </row>
    <row r="22" customFormat="false" ht="13.2" hidden="false" customHeight="false" outlineLevel="0" collapsed="false">
      <c r="A22" s="140" t="s">
        <v>267</v>
      </c>
      <c r="B22" s="93" t="s">
        <v>268</v>
      </c>
      <c r="C22" s="92" t="n">
        <f aca="false">'приложение 4'!F141</f>
        <v>850000</v>
      </c>
      <c r="D22" s="92" t="n">
        <f aca="false">'приложение 4'!G141</f>
        <v>670000</v>
      </c>
    </row>
    <row r="23" customFormat="false" ht="13.2" hidden="false" customHeight="false" outlineLevel="0" collapsed="false">
      <c r="A23" s="140" t="s">
        <v>273</v>
      </c>
      <c r="B23" s="93" t="s">
        <v>274</v>
      </c>
      <c r="C23" s="92" t="n">
        <f aca="false">C24+C25+C26</f>
        <v>38866519</v>
      </c>
      <c r="D23" s="92" t="n">
        <f aca="false">D24+D25+D26</f>
        <v>38746966</v>
      </c>
    </row>
    <row r="24" customFormat="false" ht="13.2" hidden="false" customHeight="false" outlineLevel="0" collapsed="false">
      <c r="A24" s="140" t="s">
        <v>275</v>
      </c>
      <c r="B24" s="93" t="s">
        <v>276</v>
      </c>
      <c r="C24" s="92" t="n">
        <f aca="false">'приложение 4'!F151</f>
        <v>1497000</v>
      </c>
      <c r="D24" s="92" t="n">
        <f aca="false">'приложение 4'!G151</f>
        <v>1498500</v>
      </c>
    </row>
    <row r="25" customFormat="false" ht="13.2" hidden="false" customHeight="false" outlineLevel="0" collapsed="false">
      <c r="A25" s="140" t="s">
        <v>283</v>
      </c>
      <c r="B25" s="93" t="s">
        <v>284</v>
      </c>
      <c r="C25" s="92" t="n">
        <f aca="false">'приложение 4'!F162</f>
        <v>5815000</v>
      </c>
      <c r="D25" s="92" t="n">
        <f aca="false">'приложение 4'!G162</f>
        <v>4240000</v>
      </c>
    </row>
    <row r="26" customFormat="false" ht="13.2" hidden="false" customHeight="false" outlineLevel="0" collapsed="false">
      <c r="A26" s="140" t="s">
        <v>301</v>
      </c>
      <c r="B26" s="93" t="s">
        <v>302</v>
      </c>
      <c r="C26" s="92" t="n">
        <f aca="false">'приложение 4'!F179</f>
        <v>31554519</v>
      </c>
      <c r="D26" s="92" t="n">
        <f aca="false">'приложение 4'!G179</f>
        <v>33008466</v>
      </c>
    </row>
    <row r="27" customFormat="false" ht="13.2" hidden="false" customHeight="false" outlineLevel="0" collapsed="false">
      <c r="A27" s="140" t="s">
        <v>325</v>
      </c>
      <c r="B27" s="93" t="s">
        <v>326</v>
      </c>
      <c r="C27" s="92" t="n">
        <f aca="false">C28</f>
        <v>335300</v>
      </c>
      <c r="D27" s="92" t="n">
        <f aca="false">D28</f>
        <v>345200</v>
      </c>
    </row>
    <row r="28" customFormat="false" ht="13.2" hidden="false" customHeight="false" outlineLevel="0" collapsed="false">
      <c r="A28" s="140" t="s">
        <v>327</v>
      </c>
      <c r="B28" s="93" t="s">
        <v>328</v>
      </c>
      <c r="C28" s="92" t="n">
        <f aca="false">'приложение 4'!F205</f>
        <v>335300</v>
      </c>
      <c r="D28" s="92" t="n">
        <f aca="false">'приложение 4'!G205</f>
        <v>345200</v>
      </c>
    </row>
    <row r="29" customFormat="false" ht="13.2" hidden="false" customHeight="false" outlineLevel="0" collapsed="false">
      <c r="A29" s="140" t="s">
        <v>339</v>
      </c>
      <c r="B29" s="93" t="s">
        <v>340</v>
      </c>
      <c r="C29" s="92" t="n">
        <f aca="false">C30</f>
        <v>14010067</v>
      </c>
      <c r="D29" s="92" t="n">
        <f aca="false">D30</f>
        <v>14766505</v>
      </c>
    </row>
    <row r="30" customFormat="false" ht="13.2" hidden="false" customHeight="false" outlineLevel="0" collapsed="false">
      <c r="A30" s="140" t="s">
        <v>341</v>
      </c>
      <c r="B30" s="93" t="s">
        <v>342</v>
      </c>
      <c r="C30" s="92" t="n">
        <f aca="false">'приложение 4'!F214</f>
        <v>14010067</v>
      </c>
      <c r="D30" s="92" t="n">
        <f aca="false">'приложение 4'!G214</f>
        <v>14766505</v>
      </c>
    </row>
    <row r="31" customFormat="false" ht="13.2" hidden="false" customHeight="false" outlineLevel="0" collapsed="false">
      <c r="A31" s="140" t="s">
        <v>362</v>
      </c>
      <c r="B31" s="93" t="s">
        <v>363</v>
      </c>
      <c r="C31" s="92" t="n">
        <f aca="false">C32+C33</f>
        <v>956000</v>
      </c>
      <c r="D31" s="92" t="n">
        <f aca="false">D32+D33</f>
        <v>968000</v>
      </c>
    </row>
    <row r="32" customFormat="false" ht="13.2" hidden="false" customHeight="false" outlineLevel="0" collapsed="false">
      <c r="A32" s="140" t="s">
        <v>364</v>
      </c>
      <c r="B32" s="93" t="s">
        <v>365</v>
      </c>
      <c r="C32" s="92" t="n">
        <f aca="false">'приложение 4'!F240</f>
        <v>50000</v>
      </c>
      <c r="D32" s="92" t="n">
        <f aca="false">'приложение 4'!G240</f>
        <v>50000</v>
      </c>
    </row>
    <row r="33" customFormat="false" ht="13.2" hidden="false" customHeight="false" outlineLevel="0" collapsed="false">
      <c r="A33" s="140" t="s">
        <v>368</v>
      </c>
      <c r="B33" s="93" t="s">
        <v>369</v>
      </c>
      <c r="C33" s="92" t="n">
        <f aca="false">'приложение 4'!F244</f>
        <v>906000</v>
      </c>
      <c r="D33" s="92" t="n">
        <f aca="false">'приложение 4'!G244</f>
        <v>918000</v>
      </c>
    </row>
    <row r="34" customFormat="false" ht="13.2" hidden="false" customHeight="false" outlineLevel="0" collapsed="false">
      <c r="A34" s="140" t="s">
        <v>381</v>
      </c>
      <c r="B34" s="93" t="s">
        <v>382</v>
      </c>
      <c r="C34" s="92" t="n">
        <f aca="false">C35</f>
        <v>14630031</v>
      </c>
      <c r="D34" s="92" t="n">
        <f aca="false">D35</f>
        <v>14789861</v>
      </c>
    </row>
    <row r="35" customFormat="false" ht="13.2" hidden="false" customHeight="false" outlineLevel="0" collapsed="false">
      <c r="A35" s="140" t="s">
        <v>383</v>
      </c>
      <c r="B35" s="93" t="s">
        <v>384</v>
      </c>
      <c r="C35" s="92" t="n">
        <f aca="false">'приложение 4'!F268</f>
        <v>14630031</v>
      </c>
      <c r="D35" s="92" t="n">
        <f aca="false">'приложение 4'!G268</f>
        <v>14789861</v>
      </c>
    </row>
    <row r="36" customFormat="false" ht="26.4" hidden="false" customHeight="false" outlineLevel="0" collapsed="false">
      <c r="A36" s="140" t="s">
        <v>394</v>
      </c>
      <c r="B36" s="93" t="s">
        <v>395</v>
      </c>
      <c r="C36" s="92" t="n">
        <f aca="false">C37</f>
        <v>15000</v>
      </c>
      <c r="D36" s="92" t="n">
        <f aca="false">D37</f>
        <v>0</v>
      </c>
    </row>
    <row r="37" customFormat="false" ht="13.2" hidden="false" customHeight="false" outlineLevel="0" collapsed="false">
      <c r="A37" s="140" t="s">
        <v>396</v>
      </c>
      <c r="B37" s="93" t="s">
        <v>397</v>
      </c>
      <c r="C37" s="92" t="n">
        <f aca="false">'приложение 4'!F287</f>
        <v>15000</v>
      </c>
      <c r="D37" s="92" t="n">
        <f aca="false">'приложение 4'!G287</f>
        <v>0</v>
      </c>
    </row>
    <row r="38" customFormat="false" ht="30" hidden="false" customHeight="true" outlineLevel="0" collapsed="false">
      <c r="A38" s="140" t="s">
        <v>405</v>
      </c>
      <c r="B38" s="93" t="s">
        <v>406</v>
      </c>
      <c r="C38" s="92" t="n">
        <f aca="false">C39</f>
        <v>4459820</v>
      </c>
      <c r="D38" s="92" t="n">
        <f aca="false">D39</f>
        <v>0</v>
      </c>
    </row>
    <row r="39" customFormat="false" ht="13.2" hidden="false" customHeight="false" outlineLevel="0" collapsed="false">
      <c r="A39" s="140" t="s">
        <v>407</v>
      </c>
      <c r="B39" s="93" t="s">
        <v>408</v>
      </c>
      <c r="C39" s="92" t="n">
        <f aca="false">'приложение 4'!F294</f>
        <v>4459820</v>
      </c>
      <c r="D39" s="92" t="n">
        <f aca="false">'приложение 4'!G294</f>
        <v>0</v>
      </c>
    </row>
    <row r="40" customFormat="false" ht="13.2" hidden="false" customHeight="false" outlineLevel="0" collapsed="false">
      <c r="A40" s="95"/>
      <c r="B40" s="141"/>
      <c r="C40" s="95"/>
      <c r="D40" s="95"/>
    </row>
    <row r="41" customFormat="false" ht="13.2" hidden="false" customHeight="false" outlineLevel="0" collapsed="false">
      <c r="A41" s="95"/>
      <c r="B41" s="141"/>
      <c r="C41" s="95"/>
      <c r="D41" s="95"/>
    </row>
    <row r="42" customFormat="false" ht="13.2" hidden="false" customHeight="false" outlineLevel="0" collapsed="false">
      <c r="A42" s="95"/>
      <c r="B42" s="141"/>
      <c r="C42" s="95"/>
      <c r="D42" s="95"/>
    </row>
    <row r="43" customFormat="false" ht="13.2" hidden="false" customHeight="false" outlineLevel="0" collapsed="false">
      <c r="A43" s="95"/>
      <c r="B43" s="141"/>
      <c r="C43" s="95"/>
      <c r="D43" s="95"/>
    </row>
    <row r="44" customFormat="false" ht="13.2" hidden="false" customHeight="false" outlineLevel="0" collapsed="false">
      <c r="A44" s="95"/>
      <c r="B44" s="95"/>
      <c r="C44" s="95"/>
      <c r="D44" s="95"/>
    </row>
    <row r="45" customFormat="false" ht="13.2" hidden="false" customHeight="false" outlineLevel="0" collapsed="false">
      <c r="A45" s="95"/>
      <c r="B45" s="95"/>
      <c r="C45" s="95"/>
      <c r="D45" s="95"/>
    </row>
    <row r="46" customFormat="false" ht="13.2" hidden="false" customHeight="false" outlineLevel="0" collapsed="false">
      <c r="A46" s="95"/>
      <c r="B46" s="95"/>
      <c r="C46" s="95"/>
      <c r="D46" s="95"/>
    </row>
    <row r="47" customFormat="false" ht="13.2" hidden="false" customHeight="false" outlineLevel="0" collapsed="false">
      <c r="A47" s="95"/>
      <c r="B47" s="95"/>
      <c r="C47" s="95"/>
      <c r="D47" s="95"/>
    </row>
    <row r="48" customFormat="false" ht="13.2" hidden="false" customHeight="false" outlineLevel="0" collapsed="false">
      <c r="A48" s="95"/>
      <c r="B48" s="95"/>
      <c r="C48" s="95"/>
      <c r="D48" s="95"/>
    </row>
    <row r="49" customFormat="false" ht="13.2" hidden="false" customHeight="false" outlineLevel="0" collapsed="false">
      <c r="A49" s="95"/>
      <c r="B49" s="95"/>
      <c r="C49" s="95"/>
      <c r="D49" s="95"/>
    </row>
    <row r="50" customFormat="false" ht="13.2" hidden="false" customHeight="false" outlineLevel="0" collapsed="false">
      <c r="A50" s="95"/>
      <c r="B50" s="95"/>
      <c r="C50" s="95"/>
      <c r="D50" s="95"/>
    </row>
    <row r="51" customFormat="false" ht="13.2" hidden="false" customHeight="false" outlineLevel="0" collapsed="false">
      <c r="A51" s="95"/>
      <c r="B51" s="95"/>
      <c r="C51" s="95"/>
      <c r="D51" s="95"/>
    </row>
    <row r="52" customFormat="false" ht="13.2" hidden="false" customHeight="false" outlineLevel="0" collapsed="false">
      <c r="A52" s="95"/>
      <c r="B52" s="95"/>
      <c r="C52" s="95"/>
      <c r="D52" s="95"/>
    </row>
    <row r="53" customFormat="false" ht="13.2" hidden="false" customHeight="false" outlineLevel="0" collapsed="false">
      <c r="B53" s="50"/>
    </row>
    <row r="54" customFormat="false" ht="13.2" hidden="false" customHeight="false" outlineLevel="0" collapsed="false">
      <c r="B54" s="50"/>
    </row>
    <row r="55" customFormat="false" ht="13.2" hidden="false" customHeight="false" outlineLevel="0" collapsed="false">
      <c r="B55" s="50"/>
    </row>
    <row r="56" customFormat="false" ht="13.2" hidden="false" customHeight="false" outlineLevel="0" collapsed="false">
      <c r="B56" s="50"/>
    </row>
    <row r="57" customFormat="false" ht="13.2" hidden="false" customHeight="false" outlineLevel="0" collapsed="false">
      <c r="B57" s="50"/>
    </row>
    <row r="58" customFormat="false" ht="13.2" hidden="false" customHeight="false" outlineLevel="0" collapsed="false">
      <c r="B58" s="50"/>
    </row>
    <row r="59" customFormat="false" ht="13.2" hidden="false" customHeight="false" outlineLevel="0" collapsed="false">
      <c r="B59" s="50"/>
    </row>
    <row r="60" customFormat="false" ht="13.2" hidden="false" customHeight="false" outlineLevel="0" collapsed="false">
      <c r="B60" s="50"/>
    </row>
    <row r="61" customFormat="false" ht="13.2" hidden="false" customHeight="false" outlineLevel="0" collapsed="false">
      <c r="B61" s="50"/>
    </row>
    <row r="62" customFormat="false" ht="13.2" hidden="false" customHeight="false" outlineLevel="0" collapsed="false">
      <c r="B62" s="50"/>
    </row>
    <row r="63" customFormat="false" ht="13.2" hidden="false" customHeight="false" outlineLevel="0" collapsed="false">
      <c r="B63" s="50"/>
    </row>
    <row r="64" customFormat="false" ht="13.2" hidden="false" customHeight="false" outlineLevel="0" collapsed="false">
      <c r="B64" s="50"/>
    </row>
    <row r="65" customFormat="false" ht="13.2" hidden="false" customHeight="false" outlineLevel="0" collapsed="false">
      <c r="B65" s="50"/>
    </row>
    <row r="66" customFormat="false" ht="13.2" hidden="false" customHeight="false" outlineLevel="0" collapsed="false">
      <c r="B66" s="50"/>
    </row>
    <row r="67" customFormat="false" ht="13.2" hidden="false" customHeight="false" outlineLevel="0" collapsed="false">
      <c r="B67" s="50"/>
    </row>
    <row r="68" customFormat="false" ht="13.2" hidden="false" customHeight="false" outlineLevel="0" collapsed="false">
      <c r="B68" s="50"/>
    </row>
    <row r="69" customFormat="false" ht="13.2" hidden="false" customHeight="false" outlineLevel="0" collapsed="false">
      <c r="B69" s="50"/>
    </row>
    <row r="70" customFormat="false" ht="13.2" hidden="false" customHeight="false" outlineLevel="0" collapsed="false">
      <c r="B70" s="50"/>
    </row>
    <row r="71" customFormat="false" ht="13.2" hidden="false" customHeight="false" outlineLevel="0" collapsed="false">
      <c r="B71" s="50"/>
    </row>
    <row r="72" customFormat="false" ht="13.2" hidden="false" customHeight="false" outlineLevel="0" collapsed="false">
      <c r="B72" s="50"/>
    </row>
    <row r="73" customFormat="false" ht="13.2" hidden="false" customHeight="false" outlineLevel="0" collapsed="false">
      <c r="B73" s="50"/>
    </row>
    <row r="74" customFormat="false" ht="13.2" hidden="false" customHeight="false" outlineLevel="0" collapsed="false">
      <c r="B74" s="50"/>
    </row>
  </sheetData>
  <mergeCells count="4">
    <mergeCell ref="B1:D1"/>
    <mergeCell ref="B2:D2"/>
    <mergeCell ref="B3:D3"/>
    <mergeCell ref="A5:D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8125" defaultRowHeight="13.8" zeroHeight="false" outlineLevelRow="0" outlineLevelCol="0"/>
  <cols>
    <col collapsed="false" customWidth="true" hidden="false" outlineLevel="0" max="1" min="1" style="142" width="57.1"/>
    <col collapsed="false" customWidth="true" hidden="false" outlineLevel="0" max="2" min="2" style="142" width="35.66"/>
    <col collapsed="false" customWidth="true" hidden="false" outlineLevel="0" max="3" min="3" style="142" width="22.66"/>
    <col collapsed="false" customWidth="true" hidden="false" outlineLevel="0" max="4" min="4" style="142" width="11.87"/>
    <col collapsed="false" customWidth="false" hidden="false" outlineLevel="0" max="257" min="5" style="142" width="9.33"/>
  </cols>
  <sheetData>
    <row r="1" customFormat="false" ht="13.8" hidden="false" customHeight="true" outlineLevel="0" collapsed="false">
      <c r="A1" s="143"/>
      <c r="B1" s="134" t="s">
        <v>435</v>
      </c>
      <c r="C1" s="134"/>
      <c r="D1" s="143"/>
      <c r="E1" s="143"/>
    </row>
    <row r="2" customFormat="false" ht="52.2" hidden="false" customHeight="true" outlineLevel="0" collapsed="false">
      <c r="A2" s="8"/>
      <c r="B2" s="135" t="s">
        <v>1</v>
      </c>
      <c r="C2" s="135"/>
      <c r="D2" s="8"/>
      <c r="E2" s="8"/>
    </row>
    <row r="3" customFormat="false" ht="13.8" hidden="false" customHeight="true" outlineLevel="0" collapsed="false">
      <c r="A3" s="8"/>
      <c r="B3" s="135" t="s">
        <v>436</v>
      </c>
      <c r="C3" s="135"/>
      <c r="D3" s="8"/>
      <c r="E3" s="8"/>
    </row>
    <row r="4" customFormat="false" ht="13.8" hidden="false" customHeight="false" outlineLevel="0" collapsed="false">
      <c r="A4" s="50"/>
      <c r="B4" s="50"/>
      <c r="C4" s="53"/>
    </row>
    <row r="5" s="145" customFormat="true" ht="48.6" hidden="false" customHeight="true" outlineLevel="0" collapsed="false">
      <c r="A5" s="144" t="s">
        <v>437</v>
      </c>
      <c r="B5" s="144"/>
      <c r="C5" s="144"/>
    </row>
    <row r="6" s="145" customFormat="true" ht="13.8" hidden="false" customHeight="false" outlineLevel="0" collapsed="false">
      <c r="A6" s="146"/>
      <c r="B6" s="146"/>
      <c r="C6" s="147" t="s">
        <v>438</v>
      </c>
    </row>
    <row r="7" customFormat="false" ht="40.2" hidden="false" customHeight="true" outlineLevel="0" collapsed="false">
      <c r="A7" s="148" t="s">
        <v>439</v>
      </c>
      <c r="B7" s="149" t="s">
        <v>440</v>
      </c>
      <c r="C7" s="150" t="s">
        <v>441</v>
      </c>
    </row>
    <row r="8" customFormat="false" ht="13.8" hidden="false" customHeight="false" outlineLevel="0" collapsed="false">
      <c r="A8" s="55" t="n">
        <v>1</v>
      </c>
      <c r="B8" s="55" t="n">
        <v>2</v>
      </c>
      <c r="C8" s="58" t="s">
        <v>114</v>
      </c>
    </row>
    <row r="9" customFormat="false" ht="13.8" hidden="false" customHeight="false" outlineLevel="0" collapsed="false">
      <c r="A9" s="151" t="s">
        <v>442</v>
      </c>
      <c r="B9" s="151"/>
      <c r="C9" s="152" t="n">
        <f aca="false">SUM(C10:C13)</f>
        <v>50699613.41</v>
      </c>
    </row>
    <row r="10" customFormat="false" ht="27.6" hidden="false" customHeight="false" outlineLevel="0" collapsed="false">
      <c r="A10" s="153" t="s">
        <v>44</v>
      </c>
      <c r="B10" s="154" t="s">
        <v>443</v>
      </c>
      <c r="C10" s="155" t="n">
        <v>40550475</v>
      </c>
    </row>
    <row r="11" customFormat="false" ht="53.4" hidden="false" customHeight="true" outlineLevel="0" collapsed="false">
      <c r="A11" s="153" t="s">
        <v>444</v>
      </c>
      <c r="B11" s="154" t="s">
        <v>445</v>
      </c>
      <c r="C11" s="155" t="n">
        <v>686374</v>
      </c>
    </row>
    <row r="12" customFormat="false" ht="55.2" hidden="false" customHeight="false" outlineLevel="0" collapsed="false">
      <c r="A12" s="153" t="s">
        <v>46</v>
      </c>
      <c r="B12" s="154" t="s">
        <v>446</v>
      </c>
      <c r="C12" s="155" t="n">
        <v>9312764.41</v>
      </c>
    </row>
    <row r="13" customFormat="false" ht="124.2" hidden="false" customHeight="false" outlineLevel="0" collapsed="false">
      <c r="A13" s="153" t="s">
        <v>48</v>
      </c>
      <c r="B13" s="154" t="s">
        <v>447</v>
      </c>
      <c r="C13" s="155" t="n">
        <v>150000</v>
      </c>
    </row>
    <row r="14" customFormat="false" ht="13.8" hidden="false" customHeight="false" outlineLevel="0" collapsed="false">
      <c r="A14" s="153"/>
    </row>
  </sheetData>
  <mergeCells count="4">
    <mergeCell ref="B1:C1"/>
    <mergeCell ref="B2:C2"/>
    <mergeCell ref="B3:C3"/>
    <mergeCell ref="A5:C5"/>
  </mergeCells>
  <printOptions headings="false" gridLines="false" gridLinesSet="true" horizontalCentered="false" verticalCentered="false"/>
  <pageMargins left="0.7875" right="0.39375" top="0.590277777777778"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328125" defaultRowHeight="13.8" zeroHeight="false" outlineLevelRow="0" outlineLevelCol="0"/>
  <cols>
    <col collapsed="false" customWidth="true" hidden="false" outlineLevel="0" max="1" min="1" style="142" width="57.1"/>
    <col collapsed="false" customWidth="true" hidden="false" outlineLevel="0" max="2" min="2" style="142" width="28.55"/>
    <col collapsed="false" customWidth="true" hidden="false" outlineLevel="0" max="3" min="3" style="142" width="16.66"/>
    <col collapsed="false" customWidth="true" hidden="false" outlineLevel="0" max="4" min="4" style="142" width="15.87"/>
    <col collapsed="false" customWidth="false" hidden="false" outlineLevel="0" max="257" min="5" style="142" width="9.33"/>
  </cols>
  <sheetData>
    <row r="1" customFormat="false" ht="13.8" hidden="false" customHeight="true" outlineLevel="0" collapsed="false">
      <c r="A1" s="143"/>
      <c r="B1" s="134" t="s">
        <v>448</v>
      </c>
      <c r="C1" s="134"/>
      <c r="D1" s="143"/>
      <c r="E1" s="143"/>
    </row>
    <row r="2" customFormat="false" ht="52.2" hidden="false" customHeight="true" outlineLevel="0" collapsed="false">
      <c r="A2" s="8"/>
      <c r="B2" s="135" t="s">
        <v>1</v>
      </c>
      <c r="C2" s="135"/>
      <c r="D2" s="135"/>
      <c r="E2" s="8"/>
    </row>
    <row r="3" customFormat="false" ht="13.8" hidden="false" customHeight="true" outlineLevel="0" collapsed="false">
      <c r="A3" s="8"/>
      <c r="B3" s="135" t="s">
        <v>436</v>
      </c>
      <c r="C3" s="135"/>
      <c r="D3" s="8"/>
      <c r="E3" s="8"/>
    </row>
    <row r="4" customFormat="false" ht="13.8" hidden="false" customHeight="false" outlineLevel="0" collapsed="false">
      <c r="A4" s="50"/>
      <c r="B4" s="50"/>
      <c r="C4" s="53"/>
    </row>
    <row r="5" s="145" customFormat="true" ht="48.6" hidden="false" customHeight="true" outlineLevel="0" collapsed="false">
      <c r="A5" s="144" t="s">
        <v>449</v>
      </c>
      <c r="B5" s="144"/>
      <c r="C5" s="144"/>
    </row>
    <row r="6" s="145" customFormat="true" ht="13.8" hidden="false" customHeight="false" outlineLevel="0" collapsed="false">
      <c r="A6" s="146"/>
      <c r="B6" s="146"/>
      <c r="C6" s="147" t="s">
        <v>438</v>
      </c>
    </row>
    <row r="7" customFormat="false" ht="40.2" hidden="false" customHeight="true" outlineLevel="0" collapsed="false">
      <c r="A7" s="148" t="s">
        <v>439</v>
      </c>
      <c r="B7" s="149" t="s">
        <v>450</v>
      </c>
      <c r="C7" s="150" t="s">
        <v>451</v>
      </c>
      <c r="D7" s="150" t="s">
        <v>452</v>
      </c>
    </row>
    <row r="8" customFormat="false" ht="13.8" hidden="false" customHeight="false" outlineLevel="0" collapsed="false">
      <c r="A8" s="55" t="n">
        <v>1</v>
      </c>
      <c r="B8" s="55" t="n">
        <v>2</v>
      </c>
      <c r="C8" s="58" t="s">
        <v>114</v>
      </c>
      <c r="D8" s="58" t="s">
        <v>115</v>
      </c>
    </row>
    <row r="9" customFormat="false" ht="13.8" hidden="false" customHeight="false" outlineLevel="0" collapsed="false">
      <c r="A9" s="151" t="s">
        <v>442</v>
      </c>
      <c r="B9" s="151"/>
      <c r="C9" s="152" t="n">
        <f aca="false">SUM(C10:C12)</f>
        <v>41380449</v>
      </c>
      <c r="D9" s="152" t="n">
        <f aca="false">SUM(D10:D12)</f>
        <v>41405257</v>
      </c>
    </row>
    <row r="10" customFormat="false" ht="27.6" hidden="false" customHeight="false" outlineLevel="0" collapsed="false">
      <c r="A10" s="153" t="s">
        <v>44</v>
      </c>
      <c r="B10" s="154" t="s">
        <v>453</v>
      </c>
      <c r="C10" s="155" t="n">
        <v>40548456</v>
      </c>
      <c r="D10" s="155" t="n">
        <v>40548320</v>
      </c>
    </row>
    <row r="11" customFormat="false" ht="53.4" hidden="false" customHeight="true" outlineLevel="0" collapsed="false">
      <c r="A11" s="153" t="s">
        <v>444</v>
      </c>
      <c r="B11" s="154" t="s">
        <v>454</v>
      </c>
      <c r="C11" s="155" t="n">
        <v>681993</v>
      </c>
      <c r="D11" s="155" t="n">
        <v>706937</v>
      </c>
    </row>
    <row r="12" customFormat="false" ht="124.2" hidden="false" customHeight="false" outlineLevel="0" collapsed="false">
      <c r="A12" s="153" t="s">
        <v>48</v>
      </c>
      <c r="B12" s="154" t="s">
        <v>455</v>
      </c>
      <c r="C12" s="155" t="n">
        <v>150000</v>
      </c>
      <c r="D12" s="155" t="n">
        <v>150000</v>
      </c>
    </row>
    <row r="13" customFormat="false" ht="13.8" hidden="false" customHeight="false" outlineLevel="0" collapsed="false">
      <c r="A13" s="153"/>
    </row>
  </sheetData>
  <mergeCells count="4">
    <mergeCell ref="B1:C1"/>
    <mergeCell ref="B2:D2"/>
    <mergeCell ref="B3:C3"/>
    <mergeCell ref="A5:C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9.328125" defaultRowHeight="13.8" zeroHeight="false" outlineLevelRow="0" outlineLevelCol="0"/>
  <cols>
    <col collapsed="false" customWidth="true" hidden="false" outlineLevel="0" max="1" min="1" style="142" width="55.32"/>
    <col collapsed="false" customWidth="true" hidden="false" outlineLevel="0" max="2" min="2" style="142" width="24.66"/>
    <col collapsed="false" customWidth="false" hidden="false" outlineLevel="0" max="257" min="3" style="142" width="9.33"/>
  </cols>
  <sheetData>
    <row r="1" customFormat="false" ht="13.8" hidden="false" customHeight="false" outlineLevel="0" collapsed="false">
      <c r="A1" s="143"/>
      <c r="B1" s="156" t="s">
        <v>456</v>
      </c>
      <c r="C1" s="143"/>
      <c r="D1" s="143"/>
    </row>
    <row r="2" customFormat="false" ht="118.95" hidden="false" customHeight="true" outlineLevel="0" collapsed="false">
      <c r="A2" s="8"/>
      <c r="B2" s="8" t="s">
        <v>1</v>
      </c>
      <c r="C2" s="8"/>
      <c r="D2" s="8"/>
    </row>
    <row r="3" customFormat="false" ht="13.8" hidden="false" customHeight="false" outlineLevel="0" collapsed="false">
      <c r="A3" s="8"/>
      <c r="B3" s="8" t="s">
        <v>457</v>
      </c>
      <c r="C3" s="8"/>
      <c r="D3" s="8"/>
    </row>
    <row r="4" customFormat="false" ht="13.8" hidden="false" customHeight="false" outlineLevel="0" collapsed="false">
      <c r="A4" s="50"/>
      <c r="B4" s="53"/>
    </row>
    <row r="5" s="145" customFormat="true" ht="48.6" hidden="false" customHeight="true" outlineLevel="0" collapsed="false">
      <c r="A5" s="144" t="s">
        <v>458</v>
      </c>
      <c r="B5" s="144"/>
    </row>
    <row r="6" s="145" customFormat="true" ht="13.8" hidden="false" customHeight="false" outlineLevel="0" collapsed="false">
      <c r="A6" s="146"/>
      <c r="B6" s="147" t="s">
        <v>438</v>
      </c>
    </row>
    <row r="7" customFormat="false" ht="40.2" hidden="false" customHeight="true" outlineLevel="0" collapsed="false">
      <c r="A7" s="148" t="s">
        <v>439</v>
      </c>
      <c r="B7" s="150" t="s">
        <v>441</v>
      </c>
    </row>
    <row r="8" customFormat="false" ht="13.8" hidden="false" customHeight="false" outlineLevel="0" collapsed="false">
      <c r="A8" s="55" t="n">
        <v>1</v>
      </c>
      <c r="B8" s="58" t="s">
        <v>113</v>
      </c>
    </row>
    <row r="9" customFormat="false" ht="13.8" hidden="false" customHeight="false" outlineLevel="0" collapsed="false">
      <c r="A9" s="151" t="s">
        <v>442</v>
      </c>
      <c r="B9" s="152" t="n">
        <f aca="false">SUM(B10:B12)</f>
        <v>4323616</v>
      </c>
    </row>
    <row r="10" customFormat="false" ht="96.6" hidden="false" customHeight="false" outlineLevel="0" collapsed="false">
      <c r="A10" s="153" t="s">
        <v>459</v>
      </c>
      <c r="B10" s="155" t="n">
        <v>50000</v>
      </c>
    </row>
    <row r="11" customFormat="false" ht="33.6" hidden="false" customHeight="true" outlineLevel="0" collapsed="false">
      <c r="A11" s="153" t="s">
        <v>460</v>
      </c>
      <c r="B11" s="155" t="n">
        <v>4273616</v>
      </c>
    </row>
    <row r="12" customFormat="false" ht="13.8" hidden="false" customHeight="false" outlineLevel="0" collapsed="false">
      <c r="A12" s="157"/>
      <c r="B12" s="157"/>
    </row>
    <row r="13" customFormat="false" ht="13.8" hidden="false" customHeight="false" outlineLevel="0" collapsed="false">
      <c r="A13" s="157"/>
      <c r="B13" s="157"/>
    </row>
    <row r="14" customFormat="false" ht="13.8" hidden="false" customHeight="false" outlineLevel="0" collapsed="false">
      <c r="A14" s="157"/>
      <c r="B14" s="157"/>
    </row>
    <row r="15" customFormat="false" ht="13.8" hidden="false" customHeight="false" outlineLevel="0" collapsed="false">
      <c r="A15" s="157"/>
      <c r="B15" s="157"/>
    </row>
  </sheetData>
  <mergeCells count="1">
    <mergeCell ref="A5:B5"/>
  </mergeCells>
  <printOptions headings="false" gridLines="false" gridLinesSet="true" horizontalCentered="false" verticalCentered="false"/>
  <pageMargins left="0.7875" right="0.39375" top="0.590277777777778"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328125" defaultRowHeight="13.8" zeroHeight="false" outlineLevelRow="0" outlineLevelCol="0"/>
  <cols>
    <col collapsed="false" customWidth="true" hidden="false" outlineLevel="0" max="1" min="1" style="142" width="55.32"/>
    <col collapsed="false" customWidth="true" hidden="false" outlineLevel="0" max="2" min="2" style="142" width="19.1"/>
    <col collapsed="false" customWidth="true" hidden="false" outlineLevel="0" max="3" min="3" style="142" width="16.32"/>
    <col collapsed="false" customWidth="false" hidden="false" outlineLevel="0" max="257" min="4" style="142" width="9.33"/>
  </cols>
  <sheetData>
    <row r="1" customFormat="false" ht="13.8" hidden="false" customHeight="false" outlineLevel="0" collapsed="false">
      <c r="A1" s="143"/>
      <c r="B1" s="156" t="s">
        <v>461</v>
      </c>
      <c r="C1" s="143"/>
      <c r="D1" s="143"/>
    </row>
    <row r="2" customFormat="false" ht="82.95" hidden="false" customHeight="true" outlineLevel="0" collapsed="false">
      <c r="A2" s="8"/>
      <c r="B2" s="135" t="s">
        <v>1</v>
      </c>
      <c r="C2" s="135"/>
      <c r="D2" s="8"/>
    </row>
    <row r="3" customFormat="false" ht="24" hidden="false" customHeight="false" outlineLevel="0" collapsed="false">
      <c r="A3" s="8"/>
      <c r="B3" s="8" t="s">
        <v>457</v>
      </c>
      <c r="C3" s="8"/>
      <c r="D3" s="8"/>
    </row>
    <row r="4" customFormat="false" ht="13.8" hidden="false" customHeight="false" outlineLevel="0" collapsed="false">
      <c r="A4" s="50"/>
      <c r="B4" s="53"/>
    </row>
    <row r="5" s="145" customFormat="true" ht="48.6" hidden="false" customHeight="true" outlineLevel="0" collapsed="false">
      <c r="A5" s="144" t="s">
        <v>462</v>
      </c>
      <c r="B5" s="144"/>
      <c r="C5" s="144"/>
    </row>
    <row r="6" s="145" customFormat="true" ht="13.8" hidden="false" customHeight="false" outlineLevel="0" collapsed="false">
      <c r="A6" s="146"/>
      <c r="B6" s="147" t="s">
        <v>438</v>
      </c>
    </row>
    <row r="7" customFormat="false" ht="40.2" hidden="false" customHeight="true" outlineLevel="0" collapsed="false">
      <c r="A7" s="148" t="s">
        <v>439</v>
      </c>
      <c r="B7" s="150" t="s">
        <v>451</v>
      </c>
      <c r="C7" s="150" t="s">
        <v>452</v>
      </c>
    </row>
    <row r="8" customFormat="false" ht="13.8" hidden="false" customHeight="false" outlineLevel="0" collapsed="false">
      <c r="A8" s="55" t="n">
        <v>1</v>
      </c>
      <c r="B8" s="58" t="s">
        <v>113</v>
      </c>
      <c r="C8" s="58" t="s">
        <v>114</v>
      </c>
    </row>
    <row r="9" customFormat="false" ht="13.8" hidden="false" customHeight="false" outlineLevel="0" collapsed="false">
      <c r="A9" s="151" t="s">
        <v>442</v>
      </c>
      <c r="B9" s="152" t="n">
        <f aca="false">SUM(B10:B12)</f>
        <v>4509820</v>
      </c>
      <c r="C9" s="152" t="n">
        <f aca="false">SUM(C10:C12)</f>
        <v>50000</v>
      </c>
    </row>
    <row r="10" customFormat="false" ht="96.6" hidden="false" customHeight="false" outlineLevel="0" collapsed="false">
      <c r="A10" s="153" t="s">
        <v>459</v>
      </c>
      <c r="B10" s="155" t="n">
        <v>50000</v>
      </c>
      <c r="C10" s="155" t="n">
        <v>50000</v>
      </c>
    </row>
    <row r="11" customFormat="false" ht="33.6" hidden="false" customHeight="true" outlineLevel="0" collapsed="false">
      <c r="A11" s="153" t="s">
        <v>460</v>
      </c>
      <c r="B11" s="155" t="n">
        <v>4459820</v>
      </c>
      <c r="C11" s="155" t="n">
        <v>0</v>
      </c>
    </row>
    <row r="12" customFormat="false" ht="13.8" hidden="false" customHeight="false" outlineLevel="0" collapsed="false">
      <c r="A12" s="157"/>
      <c r="B12" s="157"/>
    </row>
    <row r="13" customFormat="false" ht="13.8" hidden="false" customHeight="false" outlineLevel="0" collapsed="false">
      <c r="A13" s="157"/>
      <c r="B13" s="157"/>
    </row>
    <row r="14" customFormat="false" ht="13.8" hidden="false" customHeight="false" outlineLevel="0" collapsed="false">
      <c r="A14" s="157"/>
      <c r="B14" s="157"/>
    </row>
    <row r="15" customFormat="false" ht="13.8" hidden="false" customHeight="false" outlineLevel="0" collapsed="false">
      <c r="A15" s="157"/>
      <c r="B15" s="157"/>
    </row>
  </sheetData>
  <mergeCells count="2">
    <mergeCell ref="B2:C2"/>
    <mergeCell ref="A5:C5"/>
  </mergeCells>
  <printOptions headings="false" gridLines="false" gridLinesSet="true" horizontalCentered="false" verticalCentered="false"/>
  <pageMargins left="0.7875" right="0.31527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328125" defaultRowHeight="13.8" zeroHeight="false" outlineLevelRow="0" outlineLevelCol="0"/>
  <cols>
    <col collapsed="false" customWidth="true" hidden="false" outlineLevel="0" max="1" min="1" style="142" width="20.99"/>
    <col collapsed="false" customWidth="true" hidden="false" outlineLevel="0" max="2" min="2" style="142" width="42.43"/>
    <col collapsed="false" customWidth="true" hidden="false" outlineLevel="0" max="3" min="3" style="142" width="14.1"/>
    <col collapsed="false" customWidth="true" hidden="false" outlineLevel="0" max="4" min="4" style="142" width="13.99"/>
    <col collapsed="false" customWidth="true" hidden="false" outlineLevel="0" max="5" min="5" style="142" width="13.33"/>
    <col collapsed="false" customWidth="true" hidden="false" outlineLevel="0" max="6" min="6" style="142" width="13.43"/>
    <col collapsed="false" customWidth="false" hidden="false" outlineLevel="0" max="257" min="7" style="142" width="9.33"/>
  </cols>
  <sheetData>
    <row r="1" customFormat="false" ht="17.25" hidden="false" customHeight="true" outlineLevel="0" collapsed="false">
      <c r="B1" s="50"/>
      <c r="C1" s="156" t="s">
        <v>463</v>
      </c>
      <c r="D1" s="50"/>
      <c r="E1" s="50"/>
    </row>
    <row r="2" customFormat="false" ht="84" hidden="false" customHeight="true" outlineLevel="0" collapsed="false">
      <c r="B2" s="50"/>
      <c r="C2" s="9" t="s">
        <v>1</v>
      </c>
      <c r="D2" s="9"/>
      <c r="E2" s="9"/>
    </row>
    <row r="3" customFormat="false" ht="23.1" hidden="false" customHeight="true" outlineLevel="0" collapsed="false">
      <c r="B3" s="50"/>
      <c r="C3" s="9" t="s">
        <v>464</v>
      </c>
      <c r="D3" s="9"/>
      <c r="E3" s="9"/>
    </row>
    <row r="4" customFormat="false" ht="48.6" hidden="false" customHeight="true" outlineLevel="0" collapsed="false">
      <c r="A4" s="40" t="s">
        <v>465</v>
      </c>
      <c r="B4" s="40"/>
      <c r="C4" s="40"/>
      <c r="D4" s="40"/>
      <c r="E4" s="40"/>
    </row>
    <row r="5" customFormat="false" ht="23.25" hidden="false" customHeight="true" outlineLevel="0" collapsed="false"/>
    <row r="6" customFormat="false" ht="19.95" hidden="false" customHeight="true" outlineLevel="0" collapsed="false">
      <c r="A6" s="158" t="s">
        <v>466</v>
      </c>
      <c r="B6" s="158" t="s">
        <v>82</v>
      </c>
      <c r="C6" s="150" t="s">
        <v>441</v>
      </c>
      <c r="D6" s="150" t="s">
        <v>451</v>
      </c>
      <c r="E6" s="150" t="s">
        <v>452</v>
      </c>
    </row>
    <row r="7" customFormat="false" ht="13.8" hidden="false" customHeight="false" outlineLevel="0" collapsed="false">
      <c r="A7" s="159" t="n">
        <v>1</v>
      </c>
      <c r="B7" s="159" t="n">
        <v>2</v>
      </c>
      <c r="C7" s="160" t="n">
        <v>3</v>
      </c>
      <c r="D7" s="160" t="n">
        <v>4</v>
      </c>
      <c r="E7" s="160" t="n">
        <v>5</v>
      </c>
    </row>
    <row r="8" customFormat="false" ht="51" hidden="false" customHeight="true" outlineLevel="0" collapsed="false">
      <c r="A8" s="154" t="s">
        <v>467</v>
      </c>
      <c r="B8" s="153" t="s">
        <v>468</v>
      </c>
      <c r="C8" s="161" t="n">
        <v>0</v>
      </c>
      <c r="D8" s="161" t="n">
        <v>0</v>
      </c>
      <c r="E8" s="161" t="n">
        <v>0</v>
      </c>
    </row>
    <row r="9" customFormat="false" ht="51" hidden="false" customHeight="true" outlineLevel="0" collapsed="false">
      <c r="A9" s="154" t="s">
        <v>469</v>
      </c>
      <c r="B9" s="153" t="s">
        <v>84</v>
      </c>
      <c r="C9" s="161" t="n">
        <v>0</v>
      </c>
      <c r="D9" s="161"/>
      <c r="E9" s="161"/>
    </row>
    <row r="10" customFormat="false" ht="64.95" hidden="false" customHeight="true" outlineLevel="0" collapsed="false">
      <c r="A10" s="154" t="s">
        <v>470</v>
      </c>
      <c r="B10" s="153" t="s">
        <v>471</v>
      </c>
      <c r="C10" s="161" t="n">
        <v>-450000</v>
      </c>
      <c r="D10" s="161" t="n">
        <v>-9250000</v>
      </c>
      <c r="E10" s="161" t="n">
        <v>0</v>
      </c>
      <c r="F10" s="162"/>
    </row>
    <row r="11" customFormat="false" ht="54.6" hidden="false" customHeight="true" outlineLevel="0" collapsed="false">
      <c r="A11" s="163" t="s">
        <v>472</v>
      </c>
      <c r="B11" s="153" t="s">
        <v>86</v>
      </c>
      <c r="C11" s="161" t="n">
        <v>0</v>
      </c>
      <c r="D11" s="161" t="n">
        <v>0</v>
      </c>
      <c r="E11" s="161" t="n">
        <v>0</v>
      </c>
    </row>
    <row r="12" customFormat="false" ht="34.2" hidden="false" customHeight="true" outlineLevel="0" collapsed="false">
      <c r="A12" s="163" t="s">
        <v>473</v>
      </c>
      <c r="B12" s="153" t="s">
        <v>474</v>
      </c>
      <c r="C12" s="161" t="n">
        <v>7605733.37</v>
      </c>
      <c r="D12" s="161" t="n">
        <v>9250000</v>
      </c>
      <c r="E12" s="161" t="n">
        <v>0</v>
      </c>
    </row>
    <row r="13" customFormat="false" ht="52.95" hidden="false" customHeight="true" outlineLevel="0" collapsed="false">
      <c r="A13" s="163"/>
      <c r="B13" s="151" t="s">
        <v>475</v>
      </c>
      <c r="C13" s="164" t="n">
        <f aca="false">SUM(C8:C12)</f>
        <v>7155733.37</v>
      </c>
      <c r="D13" s="164" t="n">
        <f aca="false">SUM(D8:D12)</f>
        <v>0</v>
      </c>
      <c r="E13" s="164" t="n">
        <f aca="false">SUM(E8:E12)</f>
        <v>0</v>
      </c>
    </row>
  </sheetData>
  <mergeCells count="3">
    <mergeCell ref="C2:E2"/>
    <mergeCell ref="C3:E3"/>
    <mergeCell ref="A4:E4"/>
  </mergeCells>
  <printOptions headings="false" gridLines="false" gridLinesSet="true" horizontalCentered="false" verticalCentered="false"/>
  <pageMargins left="0.7875" right="0.39375" top="0.590277777777778"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3"/>
    </sheetView>
  </sheetViews>
  <sheetFormatPr defaultColWidth="9.328125" defaultRowHeight="13.8" zeroHeight="false" outlineLevelRow="0" outlineLevelCol="0"/>
  <cols>
    <col collapsed="false" customWidth="true" hidden="false" outlineLevel="0" max="1" min="1" style="142" width="35.99"/>
    <col collapsed="false" customWidth="true" hidden="false" outlineLevel="0" max="2" min="2" style="142" width="12.66"/>
    <col collapsed="false" customWidth="true" hidden="false" outlineLevel="0" max="3" min="3" style="142" width="13.55"/>
    <col collapsed="false" customWidth="true" hidden="false" outlineLevel="0" max="5" min="4" style="142" width="12.43"/>
    <col collapsed="false" customWidth="true" hidden="false" outlineLevel="0" max="6" min="6" style="142" width="13.33"/>
    <col collapsed="false" customWidth="true" hidden="false" outlineLevel="0" max="7" min="7" style="142" width="13.43"/>
    <col collapsed="false" customWidth="false" hidden="false" outlineLevel="0" max="257" min="8" style="142" width="9.33"/>
  </cols>
  <sheetData>
    <row r="1" customFormat="false" ht="17.25" hidden="false" customHeight="true" outlineLevel="0" collapsed="false">
      <c r="A1" s="50"/>
      <c r="C1" s="143"/>
      <c r="D1" s="122" t="s">
        <v>476</v>
      </c>
      <c r="E1" s="122"/>
      <c r="F1" s="122"/>
      <c r="G1" s="122"/>
    </row>
    <row r="2" customFormat="false" ht="72" hidden="false" customHeight="true" outlineLevel="0" collapsed="false">
      <c r="A2" s="50"/>
      <c r="C2" s="53"/>
      <c r="D2" s="9" t="s">
        <v>1</v>
      </c>
      <c r="E2" s="9"/>
      <c r="F2" s="9"/>
      <c r="G2" s="9"/>
    </row>
    <row r="3" customFormat="false" ht="23.1" hidden="false" customHeight="true" outlineLevel="0" collapsed="false">
      <c r="A3" s="50"/>
      <c r="C3" s="8"/>
      <c r="D3" s="135" t="s">
        <v>431</v>
      </c>
      <c r="E3" s="135"/>
      <c r="F3" s="135"/>
      <c r="G3" s="135"/>
    </row>
    <row r="4" customFormat="false" ht="13.8" hidden="false" customHeight="false" outlineLevel="0" collapsed="false">
      <c r="A4" s="50"/>
      <c r="B4" s="8"/>
      <c r="C4" s="8"/>
    </row>
    <row r="5" customFormat="false" ht="30" hidden="false" customHeight="true" outlineLevel="0" collapsed="false">
      <c r="A5" s="40" t="s">
        <v>477</v>
      </c>
      <c r="B5" s="40"/>
      <c r="C5" s="40"/>
      <c r="D5" s="40"/>
      <c r="E5" s="40"/>
      <c r="F5" s="40"/>
      <c r="G5" s="40"/>
    </row>
    <row r="6" customFormat="false" ht="23.25" hidden="false" customHeight="true" outlineLevel="0" collapsed="false"/>
    <row r="7" customFormat="false" ht="13.8" hidden="false" customHeight="true" outlineLevel="0" collapsed="false">
      <c r="A7" s="159" t="s">
        <v>478</v>
      </c>
      <c r="B7" s="150" t="s">
        <v>441</v>
      </c>
      <c r="C7" s="150"/>
      <c r="D7" s="150" t="s">
        <v>451</v>
      </c>
      <c r="E7" s="150"/>
      <c r="F7" s="150" t="s">
        <v>452</v>
      </c>
      <c r="G7" s="150"/>
    </row>
    <row r="8" customFormat="false" ht="13.8" hidden="false" customHeight="false" outlineLevel="0" collapsed="false">
      <c r="A8" s="159"/>
      <c r="B8" s="165" t="s">
        <v>479</v>
      </c>
      <c r="C8" s="165" t="s">
        <v>480</v>
      </c>
      <c r="D8" s="165" t="s">
        <v>479</v>
      </c>
      <c r="E8" s="165" t="s">
        <v>480</v>
      </c>
      <c r="F8" s="165" t="s">
        <v>479</v>
      </c>
      <c r="G8" s="165" t="s">
        <v>480</v>
      </c>
    </row>
    <row r="9" customFormat="false" ht="13.8" hidden="false" customHeight="false" outlineLevel="0" collapsed="false">
      <c r="A9" s="159" t="n">
        <v>1</v>
      </c>
      <c r="B9" s="160" t="n">
        <v>2</v>
      </c>
      <c r="C9" s="160" t="n">
        <v>3</v>
      </c>
      <c r="D9" s="160" t="n">
        <v>4</v>
      </c>
      <c r="E9" s="160" t="n">
        <v>5</v>
      </c>
      <c r="F9" s="160" t="n">
        <v>6</v>
      </c>
      <c r="G9" s="160" t="n">
        <v>7</v>
      </c>
    </row>
    <row r="10" customFormat="false" ht="55.2" hidden="false" customHeight="true" outlineLevel="0" collapsed="false">
      <c r="A10" s="153" t="s">
        <v>481</v>
      </c>
      <c r="B10" s="161" t="n">
        <v>0</v>
      </c>
      <c r="C10" s="161" t="n">
        <v>0</v>
      </c>
      <c r="D10" s="161"/>
      <c r="E10" s="161" t="n">
        <v>0</v>
      </c>
      <c r="F10" s="161"/>
      <c r="G10" s="161" t="n">
        <v>0</v>
      </c>
    </row>
    <row r="11" customFormat="false" ht="67.95" hidden="false" customHeight="true" outlineLevel="0" collapsed="false">
      <c r="A11" s="153" t="s">
        <v>482</v>
      </c>
      <c r="B11" s="161"/>
      <c r="C11" s="161" t="n">
        <v>450000</v>
      </c>
      <c r="D11" s="161"/>
      <c r="E11" s="161" t="n">
        <v>9250000</v>
      </c>
      <c r="F11" s="161"/>
      <c r="G11" s="161" t="n">
        <v>0</v>
      </c>
    </row>
    <row r="12" customFormat="false" ht="13.8" hidden="false" customHeight="false" outlineLevel="0" collapsed="false">
      <c r="A12" s="153"/>
      <c r="B12" s="161"/>
      <c r="C12" s="161"/>
      <c r="D12" s="161"/>
      <c r="E12" s="161"/>
      <c r="F12" s="161"/>
    </row>
    <row r="13" customFormat="false" ht="13.8" hidden="false" customHeight="false" outlineLevel="0" collapsed="false">
      <c r="A13" s="151" t="s">
        <v>483</v>
      </c>
      <c r="B13" s="164" t="n">
        <f aca="false">SUM(B10:B11)</f>
        <v>0</v>
      </c>
      <c r="C13" s="164" t="n">
        <f aca="false">SUM(C10:C11)</f>
        <v>450000</v>
      </c>
      <c r="D13" s="164" t="n">
        <f aca="false">SUM(D10:D11)</f>
        <v>0</v>
      </c>
      <c r="E13" s="164" t="n">
        <f aca="false">SUM(E10:E11)</f>
        <v>9250000</v>
      </c>
      <c r="F13" s="164" t="n">
        <f aca="false">SUM(F10:F11)</f>
        <v>0</v>
      </c>
      <c r="G13" s="164" t="n">
        <f aca="false">SUM(G10:G11)</f>
        <v>0</v>
      </c>
    </row>
  </sheetData>
  <mergeCells count="8">
    <mergeCell ref="D1:G1"/>
    <mergeCell ref="D2:G2"/>
    <mergeCell ref="D3:G3"/>
    <mergeCell ref="A5:G5"/>
    <mergeCell ref="A7:A8"/>
    <mergeCell ref="B7:C7"/>
    <mergeCell ref="D7:E7"/>
    <mergeCell ref="F7:G7"/>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
    </sheetView>
  </sheetViews>
  <sheetFormatPr defaultColWidth="8.875" defaultRowHeight="13.2" zeroHeight="false" outlineLevelRow="0" outlineLevelCol="0"/>
  <cols>
    <col collapsed="false" customWidth="false" hidden="false" outlineLevel="0" max="1" min="1" style="50" width="8.87"/>
    <col collapsed="false" customWidth="true" hidden="false" outlineLevel="0" max="2" min="2" style="50" width="26.32"/>
    <col collapsed="false" customWidth="true" hidden="false" outlineLevel="0" max="3" min="3" style="50" width="63.1"/>
    <col collapsed="false" customWidth="true" hidden="false" outlineLevel="0" max="4" min="4" style="50" width="13.66"/>
    <col collapsed="false" customWidth="false" hidden="false" outlineLevel="0" max="257" min="5" style="50" width="8.87"/>
  </cols>
  <sheetData>
    <row r="1" customFormat="false" ht="13.2" hidden="false" customHeight="true" outlineLevel="0" collapsed="false">
      <c r="B1" s="166" t="s">
        <v>476</v>
      </c>
      <c r="C1" s="166"/>
    </row>
    <row r="2" customFormat="false" ht="54.6" hidden="false" customHeight="true" outlineLevel="0" collapsed="false">
      <c r="B2" s="7" t="s">
        <v>1</v>
      </c>
      <c r="C2" s="7"/>
    </row>
    <row r="3" customFormat="false" ht="13.2" hidden="false" customHeight="true" outlineLevel="0" collapsed="false">
      <c r="B3" s="167" t="s">
        <v>431</v>
      </c>
      <c r="C3" s="167"/>
    </row>
    <row r="6" customFormat="false" ht="69.6" hidden="false" customHeight="true" outlineLevel="0" collapsed="false">
      <c r="B6" s="168" t="s">
        <v>484</v>
      </c>
      <c r="C6" s="168"/>
    </row>
    <row r="8" customFormat="false" ht="15.6" hidden="false" customHeight="false" outlineLevel="0" collapsed="false">
      <c r="A8" s="169"/>
      <c r="B8" s="11" t="s">
        <v>5</v>
      </c>
      <c r="C8" s="11" t="s">
        <v>485</v>
      </c>
      <c r="D8" s="170" t="s">
        <v>486</v>
      </c>
    </row>
    <row r="9" s="3" customFormat="true" ht="46.8" hidden="false" customHeight="false" outlineLevel="0" collapsed="false">
      <c r="A9" s="19" t="s">
        <v>9</v>
      </c>
      <c r="B9" s="15" t="s">
        <v>21</v>
      </c>
      <c r="C9" s="20" t="s">
        <v>22</v>
      </c>
    </row>
    <row r="10" s="3" customFormat="true" ht="31.2" hidden="false" customHeight="false" outlineLevel="0" collapsed="false">
      <c r="A10" s="19" t="s">
        <v>9</v>
      </c>
      <c r="B10" s="15" t="s">
        <v>23</v>
      </c>
      <c r="C10" s="20" t="s">
        <v>24</v>
      </c>
    </row>
    <row r="11" s="3" customFormat="true" ht="31.2" hidden="false" customHeight="false" outlineLevel="0" collapsed="false">
      <c r="A11" s="19" t="s">
        <v>9</v>
      </c>
      <c r="B11" s="15" t="s">
        <v>25</v>
      </c>
      <c r="C11" s="20" t="s">
        <v>26</v>
      </c>
    </row>
    <row r="12" s="3" customFormat="true" ht="46.8" hidden="false" customHeight="false" outlineLevel="0" collapsed="false">
      <c r="A12" s="14" t="s">
        <v>9</v>
      </c>
      <c r="B12" s="15" t="s">
        <v>27</v>
      </c>
      <c r="C12" s="16" t="s">
        <v>28</v>
      </c>
    </row>
    <row r="13" s="3" customFormat="true" ht="62.4" hidden="false" customHeight="false" outlineLevel="0" collapsed="false">
      <c r="A13" s="19" t="s">
        <v>9</v>
      </c>
      <c r="B13" s="26" t="s">
        <v>29</v>
      </c>
      <c r="C13" s="20" t="s">
        <v>30</v>
      </c>
    </row>
    <row r="14" s="3" customFormat="true" ht="46.8" hidden="false" customHeight="false" outlineLevel="0" collapsed="false">
      <c r="A14" s="19" t="s">
        <v>9</v>
      </c>
      <c r="B14" s="26" t="s">
        <v>31</v>
      </c>
      <c r="C14" s="20" t="s">
        <v>32</v>
      </c>
    </row>
    <row r="15" s="3" customFormat="true" ht="78" hidden="false" customHeight="false" outlineLevel="0" collapsed="false">
      <c r="A15" s="19" t="s">
        <v>9</v>
      </c>
      <c r="B15" s="26" t="s">
        <v>33</v>
      </c>
      <c r="C15" s="25" t="s">
        <v>34</v>
      </c>
    </row>
    <row r="16" s="3" customFormat="true" ht="93.6" hidden="false" customHeight="false" outlineLevel="0" collapsed="false">
      <c r="A16" s="19" t="s">
        <v>9</v>
      </c>
      <c r="B16" s="26" t="s">
        <v>35</v>
      </c>
      <c r="C16" s="25" t="s">
        <v>36</v>
      </c>
    </row>
    <row r="17" s="3" customFormat="true" ht="46.8" hidden="false" customHeight="false" outlineLevel="0" collapsed="false">
      <c r="A17" s="19" t="s">
        <v>9</v>
      </c>
      <c r="B17" s="26" t="s">
        <v>37</v>
      </c>
      <c r="C17" s="20" t="s">
        <v>38</v>
      </c>
    </row>
    <row r="18" s="3" customFormat="true" ht="31.2" hidden="false" customHeight="false" outlineLevel="0" collapsed="false">
      <c r="A18" s="19" t="s">
        <v>9</v>
      </c>
      <c r="B18" s="15" t="s">
        <v>39</v>
      </c>
      <c r="C18" s="20" t="s">
        <v>40</v>
      </c>
    </row>
    <row r="19" s="3" customFormat="true" ht="15.6" hidden="false" customHeight="false" outlineLevel="0" collapsed="false">
      <c r="A19" s="19" t="s">
        <v>9</v>
      </c>
      <c r="B19" s="15" t="s">
        <v>41</v>
      </c>
      <c r="C19" s="20" t="s">
        <v>42</v>
      </c>
    </row>
    <row r="21" customFormat="false" ht="13.2" hidden="false" customHeight="false" outlineLevel="0" collapsed="false">
      <c r="B21" s="72"/>
    </row>
  </sheetData>
  <mergeCells count="4">
    <mergeCell ref="B1:C1"/>
    <mergeCell ref="B2:C2"/>
    <mergeCell ref="B3:C3"/>
    <mergeCell ref="B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66015625" defaultRowHeight="13.8" zeroHeight="false" outlineLevelRow="0" outlineLevelCol="0"/>
  <cols>
    <col collapsed="false" customWidth="true" hidden="false" outlineLevel="0" max="1" min="1" style="35" width="14.66"/>
    <col collapsed="false" customWidth="true" hidden="false" outlineLevel="0" max="2" min="2" style="36" width="19.99"/>
    <col collapsed="false" customWidth="true" hidden="false" outlineLevel="0" max="3" min="3" style="37" width="43.66"/>
    <col collapsed="false" customWidth="true" hidden="true" outlineLevel="0" max="4" min="4" style="36" width="15.32"/>
    <col collapsed="false" customWidth="true" hidden="true" outlineLevel="0" max="5" min="5" style="36" width="2.66"/>
    <col collapsed="false" customWidth="true" hidden="false" outlineLevel="0" max="6" min="6" style="36" width="15.66"/>
    <col collapsed="false" customWidth="true" hidden="false" outlineLevel="0" max="7" min="7" style="36" width="13.55"/>
    <col collapsed="false" customWidth="false" hidden="false" outlineLevel="0" max="257" min="8" style="37" width="8.66"/>
  </cols>
  <sheetData>
    <row r="1" customFormat="false" ht="14.1" hidden="false" customHeight="true" outlineLevel="0" collapsed="false">
      <c r="C1" s="38" t="s">
        <v>77</v>
      </c>
      <c r="D1" s="38"/>
      <c r="E1" s="39"/>
      <c r="F1" s="39"/>
      <c r="G1" s="39"/>
    </row>
    <row r="2" customFormat="false" ht="86.4" hidden="false" customHeight="true" outlineLevel="0" collapsed="false">
      <c r="C2" s="7" t="s">
        <v>1</v>
      </c>
      <c r="D2" s="7"/>
      <c r="E2" s="7"/>
      <c r="F2" s="7"/>
      <c r="G2" s="7"/>
    </row>
    <row r="3" customFormat="false" ht="13.95" hidden="false" customHeight="true" outlineLevel="0" collapsed="false">
      <c r="C3" s="7" t="s">
        <v>78</v>
      </c>
      <c r="D3" s="7"/>
      <c r="E3" s="7"/>
      <c r="F3" s="7"/>
      <c r="G3" s="7"/>
    </row>
    <row r="4" customFormat="false" ht="61.5" hidden="false" customHeight="true" outlineLevel="0" collapsed="false">
      <c r="A4" s="40" t="s">
        <v>79</v>
      </c>
      <c r="B4" s="40"/>
      <c r="C4" s="40"/>
      <c r="D4" s="40"/>
      <c r="E4" s="40"/>
      <c r="F4" s="40"/>
      <c r="G4" s="41"/>
    </row>
    <row r="5" customFormat="false" ht="13.8" hidden="false" customHeight="false" outlineLevel="0" collapsed="false">
      <c r="B5" s="35"/>
      <c r="C5" s="35"/>
      <c r="D5" s="35"/>
      <c r="E5" s="35"/>
      <c r="F5" s="35"/>
      <c r="G5" s="35"/>
    </row>
    <row r="6" s="36" customFormat="true" ht="41.4" hidden="false" customHeight="false" outlineLevel="0" collapsed="false">
      <c r="A6" s="42" t="s">
        <v>80</v>
      </c>
      <c r="B6" s="42" t="s">
        <v>81</v>
      </c>
      <c r="C6" s="42" t="s">
        <v>82</v>
      </c>
      <c r="D6" s="42" t="s">
        <v>7</v>
      </c>
      <c r="E6" s="42" t="s">
        <v>8</v>
      </c>
      <c r="F6" s="42" t="s">
        <v>7</v>
      </c>
      <c r="G6" s="42" t="s">
        <v>8</v>
      </c>
    </row>
    <row r="7" customFormat="false" ht="33" hidden="false" customHeight="true" outlineLevel="0" collapsed="false">
      <c r="A7" s="43" t="s">
        <v>9</v>
      </c>
      <c r="B7" s="44" t="s">
        <v>10</v>
      </c>
      <c r="C7" s="44"/>
      <c r="D7" s="42" t="n">
        <v>4027064190</v>
      </c>
      <c r="E7" s="42" t="n">
        <v>402701001</v>
      </c>
      <c r="F7" s="42" t="n">
        <v>4003005702</v>
      </c>
      <c r="G7" s="42" t="n">
        <v>400301001</v>
      </c>
    </row>
    <row r="8" customFormat="false" ht="46.2" hidden="false" customHeight="true" outlineLevel="0" collapsed="false">
      <c r="A8" s="43" t="s">
        <v>9</v>
      </c>
      <c r="B8" s="45" t="s">
        <v>83</v>
      </c>
      <c r="C8" s="46" t="s">
        <v>84</v>
      </c>
      <c r="D8" s="47"/>
      <c r="E8" s="42"/>
      <c r="F8" s="42"/>
      <c r="G8" s="42"/>
    </row>
    <row r="9" customFormat="false" ht="46.2" hidden="false" customHeight="true" outlineLevel="0" collapsed="false">
      <c r="A9" s="43" t="s">
        <v>9</v>
      </c>
      <c r="B9" s="45" t="s">
        <v>85</v>
      </c>
      <c r="C9" s="46" t="s">
        <v>86</v>
      </c>
      <c r="D9" s="47"/>
      <c r="E9" s="42"/>
      <c r="F9" s="42"/>
      <c r="G9" s="42"/>
    </row>
    <row r="10" customFormat="false" ht="60.6" hidden="false" customHeight="true" outlineLevel="0" collapsed="false">
      <c r="A10" s="43" t="s">
        <v>9</v>
      </c>
      <c r="B10" s="48" t="s">
        <v>87</v>
      </c>
      <c r="C10" s="49" t="s">
        <v>88</v>
      </c>
      <c r="D10" s="47"/>
      <c r="E10" s="42"/>
      <c r="F10" s="42"/>
      <c r="G10" s="42"/>
    </row>
    <row r="11" customFormat="false" ht="58.2" hidden="false" customHeight="true" outlineLevel="0" collapsed="false">
      <c r="A11" s="43" t="s">
        <v>9</v>
      </c>
      <c r="B11" s="48" t="s">
        <v>89</v>
      </c>
      <c r="C11" s="49" t="s">
        <v>90</v>
      </c>
      <c r="D11" s="47"/>
      <c r="E11" s="42"/>
      <c r="F11" s="42"/>
      <c r="G11" s="42"/>
    </row>
    <row r="12" customFormat="false" ht="99.6" hidden="false" customHeight="true" outlineLevel="0" collapsed="false">
      <c r="A12" s="43" t="s">
        <v>59</v>
      </c>
      <c r="B12" s="48" t="s">
        <v>91</v>
      </c>
      <c r="C12" s="49" t="s">
        <v>92</v>
      </c>
      <c r="D12" s="47"/>
      <c r="E12" s="42"/>
      <c r="F12" s="42"/>
      <c r="G12" s="42"/>
    </row>
    <row r="13" customFormat="false" ht="51" hidden="false" customHeight="true" outlineLevel="0" collapsed="false">
      <c r="A13" s="43" t="s">
        <v>9</v>
      </c>
      <c r="B13" s="48" t="s">
        <v>93</v>
      </c>
      <c r="C13" s="49" t="s">
        <v>94</v>
      </c>
      <c r="D13" s="47"/>
      <c r="E13" s="42"/>
      <c r="F13" s="42"/>
      <c r="G13" s="42"/>
    </row>
    <row r="14" customFormat="false" ht="46.95" hidden="false" customHeight="true" outlineLevel="0" collapsed="false">
      <c r="A14" s="43" t="s">
        <v>9</v>
      </c>
      <c r="B14" s="48" t="s">
        <v>95</v>
      </c>
      <c r="C14" s="49" t="s">
        <v>96</v>
      </c>
      <c r="D14" s="47"/>
      <c r="E14" s="42"/>
      <c r="F14" s="42"/>
      <c r="G14" s="42"/>
    </row>
    <row r="15" customFormat="false" ht="45" hidden="false" customHeight="true" outlineLevel="0" collapsed="false">
      <c r="A15" s="43" t="s">
        <v>9</v>
      </c>
      <c r="B15" s="48" t="s">
        <v>97</v>
      </c>
      <c r="C15" s="49" t="s">
        <v>98</v>
      </c>
      <c r="D15" s="47"/>
      <c r="E15" s="42"/>
      <c r="F15" s="42"/>
      <c r="G15" s="42"/>
    </row>
    <row r="16" customFormat="false" ht="34.5" hidden="false" customHeight="true" outlineLevel="0" collapsed="false">
      <c r="A16" s="43" t="s">
        <v>73</v>
      </c>
      <c r="B16" s="44" t="s">
        <v>99</v>
      </c>
      <c r="C16" s="44"/>
      <c r="D16" s="42" t="n">
        <v>4027064190</v>
      </c>
      <c r="E16" s="42" t="n">
        <v>402701001</v>
      </c>
      <c r="F16" s="42" t="n">
        <v>4003027329</v>
      </c>
      <c r="G16" s="42" t="n">
        <v>400301001</v>
      </c>
    </row>
    <row r="17" customFormat="false" ht="34.2" hidden="false" customHeight="true" outlineLevel="0" collapsed="false">
      <c r="A17" s="43" t="s">
        <v>73</v>
      </c>
      <c r="B17" s="45" t="s">
        <v>100</v>
      </c>
      <c r="C17" s="46" t="s">
        <v>101</v>
      </c>
      <c r="D17" s="47"/>
      <c r="E17" s="42"/>
      <c r="F17" s="47"/>
      <c r="G17" s="47"/>
    </row>
    <row r="18" customFormat="false" ht="30" hidden="false" customHeight="true" outlineLevel="0" collapsed="false">
      <c r="A18" s="43" t="s">
        <v>73</v>
      </c>
      <c r="B18" s="45" t="s">
        <v>102</v>
      </c>
      <c r="C18" s="46" t="s">
        <v>103</v>
      </c>
      <c r="D18" s="47"/>
      <c r="E18" s="42"/>
      <c r="F18" s="47"/>
      <c r="G18" s="47"/>
    </row>
  </sheetData>
  <mergeCells count="5">
    <mergeCell ref="C2:G2"/>
    <mergeCell ref="C3:G3"/>
    <mergeCell ref="A4:F4"/>
    <mergeCell ref="B7:C7"/>
    <mergeCell ref="B16:C16"/>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F2"/>
    </sheetView>
  </sheetViews>
  <sheetFormatPr defaultColWidth="9.328125" defaultRowHeight="13.2" zeroHeight="false" outlineLevelRow="0" outlineLevelCol="0"/>
  <cols>
    <col collapsed="false" customWidth="true" hidden="false" outlineLevel="0" max="1" min="1" style="50" width="54.55"/>
    <col collapsed="false" customWidth="true" hidden="false" outlineLevel="0" max="2" min="2" style="50" width="11.66"/>
    <col collapsed="false" customWidth="true" hidden="false" outlineLevel="0" max="3" min="3" style="51" width="9.55"/>
    <col collapsed="false" customWidth="true" hidden="false" outlineLevel="0" max="4" min="4" style="51" width="11.99"/>
    <col collapsed="false" customWidth="false" hidden="false" outlineLevel="0" max="5" min="5" style="51" width="9.33"/>
    <col collapsed="false" customWidth="true" hidden="false" outlineLevel="0" max="6" min="6" style="50" width="13.33"/>
    <col collapsed="false" customWidth="false" hidden="false" outlineLevel="0" max="257" min="7" style="50" width="9.33"/>
  </cols>
  <sheetData>
    <row r="1" customFormat="false" ht="13.2" hidden="false" customHeight="false" outlineLevel="0" collapsed="false">
      <c r="C1" s="52" t="s">
        <v>104</v>
      </c>
      <c r="D1" s="52"/>
      <c r="E1" s="52"/>
      <c r="F1" s="52"/>
    </row>
    <row r="2" customFormat="false" ht="70.95" hidden="false" customHeight="true" outlineLevel="0" collapsed="false">
      <c r="C2" s="9" t="s">
        <v>1</v>
      </c>
      <c r="D2" s="9"/>
      <c r="E2" s="9"/>
      <c r="F2" s="9"/>
      <c r="H2" s="53"/>
    </row>
    <row r="3" customFormat="false" ht="13.2" hidden="false" customHeight="true" outlineLevel="0" collapsed="false">
      <c r="C3" s="9" t="s">
        <v>105</v>
      </c>
      <c r="D3" s="9"/>
      <c r="E3" s="9"/>
      <c r="F3" s="9"/>
      <c r="H3" s="53"/>
    </row>
    <row r="4" customFormat="false" ht="13.2" hidden="false" customHeight="false" outlineLevel="0" collapsed="false">
      <c r="D4" s="9"/>
      <c r="E4" s="9"/>
      <c r="F4" s="9"/>
      <c r="H4" s="53"/>
    </row>
    <row r="5" customFormat="false" ht="29.25" hidden="false" customHeight="true" outlineLevel="0" collapsed="false">
      <c r="A5" s="40" t="s">
        <v>106</v>
      </c>
      <c r="B5" s="40"/>
      <c r="C5" s="40"/>
      <c r="D5" s="40"/>
      <c r="E5" s="40"/>
      <c r="F5" s="40"/>
    </row>
    <row r="6" customFormat="false" ht="15" hidden="false" customHeight="true" outlineLevel="0" collapsed="false">
      <c r="F6" s="54" t="s">
        <v>107</v>
      </c>
    </row>
    <row r="7" s="57" customFormat="true" ht="102" hidden="false" customHeight="true" outlineLevel="0" collapsed="false">
      <c r="A7" s="55" t="s">
        <v>82</v>
      </c>
      <c r="B7" s="56" t="s">
        <v>108</v>
      </c>
      <c r="C7" s="56" t="s">
        <v>109</v>
      </c>
      <c r="D7" s="56" t="s">
        <v>110</v>
      </c>
      <c r="E7" s="56" t="s">
        <v>111</v>
      </c>
      <c r="F7" s="56" t="s">
        <v>112</v>
      </c>
    </row>
    <row r="8" s="60" customFormat="true" ht="13.2" hidden="false" customHeight="false" outlineLevel="0" collapsed="false">
      <c r="A8" s="55" t="n">
        <v>1</v>
      </c>
      <c r="B8" s="58" t="s">
        <v>113</v>
      </c>
      <c r="C8" s="58" t="s">
        <v>114</v>
      </c>
      <c r="D8" s="58" t="s">
        <v>115</v>
      </c>
      <c r="E8" s="58" t="s">
        <v>116</v>
      </c>
      <c r="F8" s="59" t="s">
        <v>117</v>
      </c>
    </row>
    <row r="9" s="60" customFormat="true" ht="39.6" hidden="false" customHeight="false" outlineLevel="0" collapsed="false">
      <c r="A9" s="61" t="s">
        <v>118</v>
      </c>
      <c r="B9" s="62"/>
      <c r="C9" s="62"/>
      <c r="D9" s="62"/>
      <c r="E9" s="62"/>
      <c r="F9" s="63"/>
    </row>
    <row r="10" s="60" customFormat="true" ht="13.2" hidden="false" customHeight="false" outlineLevel="0" collapsed="false">
      <c r="A10" s="64" t="s">
        <v>119</v>
      </c>
      <c r="B10" s="65" t="s">
        <v>9</v>
      </c>
      <c r="C10" s="66"/>
      <c r="D10" s="66"/>
      <c r="E10" s="66"/>
      <c r="F10" s="67" t="n">
        <f aca="false">F11+F88+F97+F125+F150+F212+F221+F247+F275+F294+F301</f>
        <v>146666172.78</v>
      </c>
    </row>
    <row r="11" s="72" customFormat="true" ht="13.2" hidden="false" customHeight="false" outlineLevel="0" collapsed="false">
      <c r="A11" s="68" t="s">
        <v>120</v>
      </c>
      <c r="B11" s="69" t="s">
        <v>9</v>
      </c>
      <c r="C11" s="69" t="s">
        <v>121</v>
      </c>
      <c r="D11" s="70"/>
      <c r="E11" s="70"/>
      <c r="F11" s="71" t="n">
        <f aca="false">F12+F17+F31+F37</f>
        <v>21538975</v>
      </c>
    </row>
    <row r="12" s="77" customFormat="true" ht="39.6" hidden="false" customHeight="false" outlineLevel="0" collapsed="false">
      <c r="A12" s="73" t="s">
        <v>122</v>
      </c>
      <c r="B12" s="74" t="s">
        <v>9</v>
      </c>
      <c r="C12" s="74" t="s">
        <v>123</v>
      </c>
      <c r="D12" s="75"/>
      <c r="E12" s="75"/>
      <c r="F12" s="76" t="n">
        <f aca="false">F13</f>
        <v>2068920</v>
      </c>
    </row>
    <row r="13" s="77" customFormat="true" ht="42" hidden="false" customHeight="true" outlineLevel="0" collapsed="false">
      <c r="A13" s="78" t="s">
        <v>124</v>
      </c>
      <c r="B13" s="74" t="s">
        <v>9</v>
      </c>
      <c r="C13" s="74" t="s">
        <v>123</v>
      </c>
      <c r="D13" s="79" t="s">
        <v>125</v>
      </c>
      <c r="E13" s="75"/>
      <c r="F13" s="76" t="n">
        <f aca="false">F14</f>
        <v>2068920</v>
      </c>
    </row>
    <row r="14" s="77" customFormat="true" ht="26.4" hidden="false" customHeight="false" outlineLevel="0" collapsed="false">
      <c r="A14" s="80" t="s">
        <v>126</v>
      </c>
      <c r="B14" s="81" t="s">
        <v>9</v>
      </c>
      <c r="C14" s="81" t="s">
        <v>123</v>
      </c>
      <c r="D14" s="75" t="s">
        <v>127</v>
      </c>
      <c r="E14" s="79"/>
      <c r="F14" s="82" t="n">
        <f aca="false">F15</f>
        <v>2068920</v>
      </c>
    </row>
    <row r="15" s="77" customFormat="true" ht="52.8" hidden="false" customHeight="false" outlineLevel="0" collapsed="false">
      <c r="A15" s="83" t="s">
        <v>128</v>
      </c>
      <c r="B15" s="81" t="s">
        <v>9</v>
      </c>
      <c r="C15" s="81" t="s">
        <v>123</v>
      </c>
      <c r="D15" s="75" t="s">
        <v>127</v>
      </c>
      <c r="E15" s="81" t="s">
        <v>129</v>
      </c>
      <c r="F15" s="82" t="n">
        <f aca="false">F16</f>
        <v>2068920</v>
      </c>
    </row>
    <row r="16" s="77" customFormat="true" ht="26.4" hidden="false" customHeight="false" outlineLevel="0" collapsed="false">
      <c r="A16" s="83" t="s">
        <v>130</v>
      </c>
      <c r="B16" s="81" t="s">
        <v>9</v>
      </c>
      <c r="C16" s="81" t="s">
        <v>123</v>
      </c>
      <c r="D16" s="75" t="s">
        <v>127</v>
      </c>
      <c r="E16" s="81" t="s">
        <v>131</v>
      </c>
      <c r="F16" s="84" t="n">
        <v>2068920</v>
      </c>
    </row>
    <row r="17" customFormat="false" ht="39.6" hidden="false" customHeight="false" outlineLevel="0" collapsed="false">
      <c r="A17" s="85" t="s">
        <v>132</v>
      </c>
      <c r="B17" s="86" t="s">
        <v>9</v>
      </c>
      <c r="C17" s="86" t="s">
        <v>133</v>
      </c>
      <c r="D17" s="87"/>
      <c r="E17" s="88"/>
      <c r="F17" s="89" t="n">
        <f aca="false">F18+F27</f>
        <v>11599818</v>
      </c>
    </row>
    <row r="18" customFormat="false" ht="41.4" hidden="false" customHeight="false" outlineLevel="0" collapsed="false">
      <c r="A18" s="78" t="s">
        <v>134</v>
      </c>
      <c r="B18" s="86" t="s">
        <v>9</v>
      </c>
      <c r="C18" s="86" t="s">
        <v>133</v>
      </c>
      <c r="D18" s="87" t="s">
        <v>135</v>
      </c>
      <c r="E18" s="88"/>
      <c r="F18" s="89" t="n">
        <f aca="false">F19</f>
        <v>10898975</v>
      </c>
    </row>
    <row r="19" customFormat="false" ht="26.4" hidden="false" customHeight="false" outlineLevel="0" collapsed="false">
      <c r="A19" s="90" t="s">
        <v>136</v>
      </c>
      <c r="B19" s="88" t="s">
        <v>9</v>
      </c>
      <c r="C19" s="88" t="s">
        <v>133</v>
      </c>
      <c r="D19" s="91" t="s">
        <v>137</v>
      </c>
      <c r="E19" s="88"/>
      <c r="F19" s="92" t="n">
        <f aca="false">F20</f>
        <v>10898975</v>
      </c>
    </row>
    <row r="20" customFormat="false" ht="13.2" hidden="false" customHeight="false" outlineLevel="0" collapsed="false">
      <c r="A20" s="80" t="s">
        <v>138</v>
      </c>
      <c r="B20" s="88" t="s">
        <v>9</v>
      </c>
      <c r="C20" s="88" t="s">
        <v>133</v>
      </c>
      <c r="D20" s="91" t="s">
        <v>139</v>
      </c>
      <c r="E20" s="88"/>
      <c r="F20" s="92" t="n">
        <f aca="false">F21+F24+F26</f>
        <v>10898975</v>
      </c>
    </row>
    <row r="21" s="95" customFormat="true" ht="52.8" hidden="false" customHeight="false" outlineLevel="0" collapsed="false">
      <c r="A21" s="83" t="s">
        <v>128</v>
      </c>
      <c r="B21" s="93" t="s">
        <v>9</v>
      </c>
      <c r="C21" s="93" t="s">
        <v>133</v>
      </c>
      <c r="D21" s="94" t="s">
        <v>139</v>
      </c>
      <c r="E21" s="93" t="s">
        <v>129</v>
      </c>
      <c r="F21" s="92" t="n">
        <f aca="false">F22</f>
        <v>8796214</v>
      </c>
    </row>
    <row r="22" s="95" customFormat="true" ht="26.4" hidden="false" customHeight="false" outlineLevel="0" collapsed="false">
      <c r="A22" s="83" t="s">
        <v>130</v>
      </c>
      <c r="B22" s="93" t="s">
        <v>9</v>
      </c>
      <c r="C22" s="93" t="s">
        <v>133</v>
      </c>
      <c r="D22" s="94" t="s">
        <v>139</v>
      </c>
      <c r="E22" s="93" t="s">
        <v>131</v>
      </c>
      <c r="F22" s="84" t="n">
        <f aca="false">6755925+2040289</f>
        <v>8796214</v>
      </c>
    </row>
    <row r="23" s="95" customFormat="true" ht="30" hidden="false" customHeight="true" outlineLevel="0" collapsed="false">
      <c r="A23" s="83" t="s">
        <v>140</v>
      </c>
      <c r="B23" s="93" t="s">
        <v>9</v>
      </c>
      <c r="C23" s="93" t="s">
        <v>133</v>
      </c>
      <c r="D23" s="94" t="s">
        <v>139</v>
      </c>
      <c r="E23" s="93" t="s">
        <v>141</v>
      </c>
      <c r="F23" s="92" t="n">
        <f aca="false">F24</f>
        <v>2097261</v>
      </c>
    </row>
    <row r="24" s="95" customFormat="true" ht="32.25" hidden="false" customHeight="true" outlineLevel="0" collapsed="false">
      <c r="A24" s="83" t="s">
        <v>142</v>
      </c>
      <c r="B24" s="93" t="s">
        <v>9</v>
      </c>
      <c r="C24" s="93" t="s">
        <v>133</v>
      </c>
      <c r="D24" s="94" t="s">
        <v>139</v>
      </c>
      <c r="E24" s="93" t="s">
        <v>143</v>
      </c>
      <c r="F24" s="84" t="n">
        <v>2097261</v>
      </c>
    </row>
    <row r="25" s="95" customFormat="true" ht="13.2" hidden="false" customHeight="false" outlineLevel="0" collapsed="false">
      <c r="A25" s="83" t="s">
        <v>144</v>
      </c>
      <c r="B25" s="93" t="s">
        <v>9</v>
      </c>
      <c r="C25" s="93" t="s">
        <v>133</v>
      </c>
      <c r="D25" s="94" t="s">
        <v>139</v>
      </c>
      <c r="E25" s="93" t="s">
        <v>145</v>
      </c>
      <c r="F25" s="92" t="n">
        <f aca="false">F26</f>
        <v>5500</v>
      </c>
    </row>
    <row r="26" s="95" customFormat="true" ht="13.2" hidden="false" customHeight="false" outlineLevel="0" collapsed="false">
      <c r="A26" s="83" t="s">
        <v>146</v>
      </c>
      <c r="B26" s="93" t="s">
        <v>9</v>
      </c>
      <c r="C26" s="93" t="s">
        <v>133</v>
      </c>
      <c r="D26" s="94" t="s">
        <v>139</v>
      </c>
      <c r="E26" s="93" t="s">
        <v>147</v>
      </c>
      <c r="F26" s="84" t="n">
        <v>5500</v>
      </c>
    </row>
    <row r="27" s="95" customFormat="true" ht="13.8" hidden="false" customHeight="false" outlineLevel="0" collapsed="false">
      <c r="A27" s="78" t="s">
        <v>148</v>
      </c>
      <c r="B27" s="96" t="s">
        <v>9</v>
      </c>
      <c r="C27" s="96" t="s">
        <v>133</v>
      </c>
      <c r="D27" s="97" t="s">
        <v>149</v>
      </c>
      <c r="E27" s="93"/>
      <c r="F27" s="89" t="n">
        <f aca="false">F28</f>
        <v>700843</v>
      </c>
    </row>
    <row r="28" s="95" customFormat="true" ht="26.4" hidden="false" customHeight="false" outlineLevel="0" collapsed="false">
      <c r="A28" s="80" t="s">
        <v>150</v>
      </c>
      <c r="B28" s="93" t="s">
        <v>9</v>
      </c>
      <c r="C28" s="93" t="s">
        <v>133</v>
      </c>
      <c r="D28" s="94" t="s">
        <v>151</v>
      </c>
      <c r="E28" s="93"/>
      <c r="F28" s="92" t="n">
        <f aca="false">F29</f>
        <v>700843</v>
      </c>
    </row>
    <row r="29" s="95" customFormat="true" ht="52.8" hidden="false" customHeight="false" outlineLevel="0" collapsed="false">
      <c r="A29" s="83" t="s">
        <v>128</v>
      </c>
      <c r="B29" s="93" t="s">
        <v>9</v>
      </c>
      <c r="C29" s="93" t="s">
        <v>133</v>
      </c>
      <c r="D29" s="94" t="s">
        <v>151</v>
      </c>
      <c r="E29" s="93" t="s">
        <v>129</v>
      </c>
      <c r="F29" s="92" t="n">
        <f aca="false">F30</f>
        <v>700843</v>
      </c>
    </row>
    <row r="30" s="95" customFormat="true" ht="26.4" hidden="false" customHeight="false" outlineLevel="0" collapsed="false">
      <c r="A30" s="83" t="s">
        <v>130</v>
      </c>
      <c r="B30" s="93" t="s">
        <v>9</v>
      </c>
      <c r="C30" s="93" t="s">
        <v>133</v>
      </c>
      <c r="D30" s="94" t="s">
        <v>151</v>
      </c>
      <c r="E30" s="93" t="s">
        <v>131</v>
      </c>
      <c r="F30" s="84" t="n">
        <v>700843</v>
      </c>
    </row>
    <row r="31" s="95" customFormat="true" ht="13.2" hidden="false" customHeight="false" outlineLevel="0" collapsed="false">
      <c r="A31" s="98" t="s">
        <v>152</v>
      </c>
      <c r="B31" s="96" t="s">
        <v>9</v>
      </c>
      <c r="C31" s="96" t="s">
        <v>153</v>
      </c>
      <c r="D31" s="94"/>
      <c r="E31" s="93"/>
      <c r="F31" s="89" t="n">
        <f aca="false">F32</f>
        <v>200000</v>
      </c>
    </row>
    <row r="32" s="95" customFormat="true" ht="41.4" hidden="false" customHeight="false" outlineLevel="0" collapsed="false">
      <c r="A32" s="78" t="s">
        <v>154</v>
      </c>
      <c r="B32" s="96" t="s">
        <v>9</v>
      </c>
      <c r="C32" s="96" t="s">
        <v>153</v>
      </c>
      <c r="D32" s="79" t="s">
        <v>155</v>
      </c>
      <c r="E32" s="93"/>
      <c r="F32" s="89" t="n">
        <f aca="false">F34</f>
        <v>200000</v>
      </c>
    </row>
    <row r="33" s="95" customFormat="true" ht="26.4" hidden="false" customHeight="false" outlineLevel="0" collapsed="false">
      <c r="A33" s="90" t="s">
        <v>156</v>
      </c>
      <c r="B33" s="93" t="s">
        <v>9</v>
      </c>
      <c r="C33" s="93" t="s">
        <v>153</v>
      </c>
      <c r="D33" s="75" t="s">
        <v>157</v>
      </c>
      <c r="E33" s="93"/>
      <c r="F33" s="92" t="n">
        <f aca="false">F34</f>
        <v>200000</v>
      </c>
    </row>
    <row r="34" s="95" customFormat="true" ht="13.2" hidden="false" customHeight="false" outlineLevel="0" collapsed="false">
      <c r="A34" s="80" t="s">
        <v>158</v>
      </c>
      <c r="B34" s="93" t="s">
        <v>9</v>
      </c>
      <c r="C34" s="93" t="s">
        <v>153</v>
      </c>
      <c r="D34" s="75" t="s">
        <v>159</v>
      </c>
      <c r="E34" s="93"/>
      <c r="F34" s="92" t="n">
        <f aca="false">F36</f>
        <v>200000</v>
      </c>
    </row>
    <row r="35" s="95" customFormat="true" ht="13.2" hidden="false" customHeight="false" outlineLevel="0" collapsed="false">
      <c r="A35" s="83" t="s">
        <v>144</v>
      </c>
      <c r="B35" s="93" t="s">
        <v>9</v>
      </c>
      <c r="C35" s="93" t="s">
        <v>153</v>
      </c>
      <c r="D35" s="75" t="s">
        <v>159</v>
      </c>
      <c r="E35" s="93" t="s">
        <v>145</v>
      </c>
      <c r="F35" s="92" t="n">
        <f aca="false">F36</f>
        <v>200000</v>
      </c>
    </row>
    <row r="36" s="95" customFormat="true" ht="13.2" hidden="false" customHeight="false" outlineLevel="0" collapsed="false">
      <c r="A36" s="83" t="s">
        <v>160</v>
      </c>
      <c r="B36" s="93" t="s">
        <v>9</v>
      </c>
      <c r="C36" s="93" t="s">
        <v>153</v>
      </c>
      <c r="D36" s="75" t="s">
        <v>159</v>
      </c>
      <c r="E36" s="93" t="s">
        <v>161</v>
      </c>
      <c r="F36" s="84" t="n">
        <v>200000</v>
      </c>
    </row>
    <row r="37" s="95" customFormat="true" ht="13.2" hidden="false" customHeight="false" outlineLevel="0" collapsed="false">
      <c r="A37" s="98" t="s">
        <v>162</v>
      </c>
      <c r="B37" s="96" t="s">
        <v>9</v>
      </c>
      <c r="C37" s="96" t="s">
        <v>163</v>
      </c>
      <c r="D37" s="94"/>
      <c r="E37" s="93"/>
      <c r="F37" s="89" t="n">
        <f aca="false">F38+F43+F51+F56+F71+F76+F81</f>
        <v>7670237</v>
      </c>
    </row>
    <row r="38" s="95" customFormat="true" ht="41.4" hidden="false" customHeight="false" outlineLevel="0" collapsed="false">
      <c r="A38" s="78" t="s">
        <v>164</v>
      </c>
      <c r="B38" s="86" t="s">
        <v>9</v>
      </c>
      <c r="C38" s="96" t="s">
        <v>163</v>
      </c>
      <c r="D38" s="97" t="s">
        <v>165</v>
      </c>
      <c r="E38" s="93"/>
      <c r="F38" s="89" t="n">
        <f aca="false">F39</f>
        <v>150000</v>
      </c>
    </row>
    <row r="39" s="95" customFormat="true" ht="26.4" hidden="false" customHeight="false" outlineLevel="0" collapsed="false">
      <c r="A39" s="90" t="s">
        <v>166</v>
      </c>
      <c r="B39" s="88" t="s">
        <v>9</v>
      </c>
      <c r="C39" s="93" t="s">
        <v>163</v>
      </c>
      <c r="D39" s="94" t="s">
        <v>167</v>
      </c>
      <c r="E39" s="93"/>
      <c r="F39" s="92" t="n">
        <f aca="false">F40</f>
        <v>150000</v>
      </c>
    </row>
    <row r="40" s="95" customFormat="true" ht="26.4" hidden="false" customHeight="false" outlineLevel="0" collapsed="false">
      <c r="A40" s="80" t="s">
        <v>168</v>
      </c>
      <c r="B40" s="88" t="s">
        <v>9</v>
      </c>
      <c r="C40" s="93" t="s">
        <v>163</v>
      </c>
      <c r="D40" s="94" t="s">
        <v>169</v>
      </c>
      <c r="E40" s="93"/>
      <c r="F40" s="92" t="n">
        <f aca="false">F41</f>
        <v>150000</v>
      </c>
    </row>
    <row r="41" s="95" customFormat="true" ht="13.2" hidden="false" customHeight="false" outlineLevel="0" collapsed="false">
      <c r="A41" s="83" t="s">
        <v>144</v>
      </c>
      <c r="B41" s="88" t="s">
        <v>9</v>
      </c>
      <c r="C41" s="93" t="s">
        <v>163</v>
      </c>
      <c r="D41" s="94" t="s">
        <v>169</v>
      </c>
      <c r="E41" s="93" t="s">
        <v>145</v>
      </c>
      <c r="F41" s="92" t="n">
        <f aca="false">F42</f>
        <v>150000</v>
      </c>
    </row>
    <row r="42" s="95" customFormat="true" ht="13.2" hidden="false" customHeight="false" outlineLevel="0" collapsed="false">
      <c r="A42" s="83" t="s">
        <v>170</v>
      </c>
      <c r="B42" s="88" t="s">
        <v>9</v>
      </c>
      <c r="C42" s="93" t="s">
        <v>163</v>
      </c>
      <c r="D42" s="94" t="s">
        <v>169</v>
      </c>
      <c r="E42" s="93" t="s">
        <v>171</v>
      </c>
      <c r="F42" s="84" t="n">
        <v>150000</v>
      </c>
    </row>
    <row r="43" s="95" customFormat="true" ht="41.4" hidden="false" customHeight="false" outlineLevel="0" collapsed="false">
      <c r="A43" s="78" t="s">
        <v>172</v>
      </c>
      <c r="B43" s="96" t="s">
        <v>9</v>
      </c>
      <c r="C43" s="96" t="s">
        <v>163</v>
      </c>
      <c r="D43" s="97" t="s">
        <v>173</v>
      </c>
      <c r="E43" s="93"/>
      <c r="F43" s="89" t="n">
        <f aca="false">F44</f>
        <v>4555614</v>
      </c>
    </row>
    <row r="44" s="95" customFormat="true" ht="26.4" hidden="false" customHeight="false" outlineLevel="0" collapsed="false">
      <c r="A44" s="90" t="s">
        <v>174</v>
      </c>
      <c r="B44" s="93" t="s">
        <v>9</v>
      </c>
      <c r="C44" s="93" t="s">
        <v>163</v>
      </c>
      <c r="D44" s="94" t="s">
        <v>175</v>
      </c>
      <c r="E44" s="93"/>
      <c r="F44" s="92" t="n">
        <f aca="false">F45+F48</f>
        <v>4555614</v>
      </c>
    </row>
    <row r="45" s="95" customFormat="true" ht="39.6" hidden="false" customHeight="false" outlineLevel="0" collapsed="false">
      <c r="A45" s="80" t="s">
        <v>176</v>
      </c>
      <c r="B45" s="93" t="s">
        <v>9</v>
      </c>
      <c r="C45" s="93" t="s">
        <v>163</v>
      </c>
      <c r="D45" s="94" t="s">
        <v>177</v>
      </c>
      <c r="E45" s="93"/>
      <c r="F45" s="92" t="n">
        <f aca="false">F46</f>
        <v>4113614</v>
      </c>
    </row>
    <row r="46" s="95" customFormat="true" ht="52.8" hidden="false" customHeight="false" outlineLevel="0" collapsed="false">
      <c r="A46" s="83" t="s">
        <v>128</v>
      </c>
      <c r="B46" s="93" t="s">
        <v>9</v>
      </c>
      <c r="C46" s="93" t="s">
        <v>163</v>
      </c>
      <c r="D46" s="94" t="s">
        <v>177</v>
      </c>
      <c r="E46" s="93" t="s">
        <v>129</v>
      </c>
      <c r="F46" s="92" t="n">
        <f aca="false">F47</f>
        <v>4113614</v>
      </c>
    </row>
    <row r="47" s="95" customFormat="true" ht="26.4" hidden="false" customHeight="false" outlineLevel="0" collapsed="false">
      <c r="A47" s="83" t="s">
        <v>130</v>
      </c>
      <c r="B47" s="93" t="s">
        <v>9</v>
      </c>
      <c r="C47" s="93" t="s">
        <v>163</v>
      </c>
      <c r="D47" s="94" t="s">
        <v>177</v>
      </c>
      <c r="E47" s="93" t="s">
        <v>131</v>
      </c>
      <c r="F47" s="84" t="n">
        <f aca="false">3159458+954156</f>
        <v>4113614</v>
      </c>
    </row>
    <row r="48" s="77" customFormat="true" ht="39.6" hidden="false" customHeight="false" outlineLevel="0" collapsed="false">
      <c r="A48" s="80" t="s">
        <v>178</v>
      </c>
      <c r="B48" s="88" t="s">
        <v>9</v>
      </c>
      <c r="C48" s="81" t="s">
        <v>163</v>
      </c>
      <c r="D48" s="75" t="s">
        <v>179</v>
      </c>
      <c r="E48" s="81"/>
      <c r="F48" s="82" t="n">
        <f aca="false">F49</f>
        <v>442000</v>
      </c>
    </row>
    <row r="49" s="77" customFormat="true" ht="26.4" hidden="false" customHeight="false" outlineLevel="0" collapsed="false">
      <c r="A49" s="83" t="s">
        <v>180</v>
      </c>
      <c r="B49" s="88" t="s">
        <v>9</v>
      </c>
      <c r="C49" s="81" t="s">
        <v>163</v>
      </c>
      <c r="D49" s="75" t="s">
        <v>179</v>
      </c>
      <c r="E49" s="81" t="s">
        <v>141</v>
      </c>
      <c r="F49" s="82" t="n">
        <f aca="false">F50</f>
        <v>442000</v>
      </c>
    </row>
    <row r="50" s="77" customFormat="true" ht="31.5" hidden="false" customHeight="true" outlineLevel="0" collapsed="false">
      <c r="A50" s="83" t="s">
        <v>142</v>
      </c>
      <c r="B50" s="88" t="s">
        <v>9</v>
      </c>
      <c r="C50" s="81" t="s">
        <v>163</v>
      </c>
      <c r="D50" s="75" t="s">
        <v>179</v>
      </c>
      <c r="E50" s="81" t="s">
        <v>143</v>
      </c>
      <c r="F50" s="84" t="n">
        <v>442000</v>
      </c>
    </row>
    <row r="51" s="77" customFormat="true" ht="55.2" hidden="false" customHeight="false" outlineLevel="0" collapsed="false">
      <c r="A51" s="78" t="s">
        <v>181</v>
      </c>
      <c r="B51" s="86" t="s">
        <v>9</v>
      </c>
      <c r="C51" s="74" t="s">
        <v>182</v>
      </c>
      <c r="D51" s="79" t="s">
        <v>183</v>
      </c>
      <c r="E51" s="81"/>
      <c r="F51" s="89" t="n">
        <f aca="false">F52</f>
        <v>650000</v>
      </c>
    </row>
    <row r="52" s="77" customFormat="true" ht="31.5" hidden="false" customHeight="true" outlineLevel="0" collapsed="false">
      <c r="A52" s="83" t="s">
        <v>184</v>
      </c>
      <c r="B52" s="88" t="s">
        <v>9</v>
      </c>
      <c r="C52" s="81" t="s">
        <v>163</v>
      </c>
      <c r="D52" s="75" t="s">
        <v>185</v>
      </c>
      <c r="E52" s="81"/>
      <c r="F52" s="92" t="n">
        <f aca="false">F53</f>
        <v>650000</v>
      </c>
    </row>
    <row r="53" s="77" customFormat="true" ht="13.2" hidden="false" customHeight="false" outlineLevel="0" collapsed="false">
      <c r="A53" s="80" t="s">
        <v>186</v>
      </c>
      <c r="B53" s="88" t="s">
        <v>9</v>
      </c>
      <c r="C53" s="81" t="s">
        <v>163</v>
      </c>
      <c r="D53" s="75" t="s">
        <v>187</v>
      </c>
      <c r="E53" s="81"/>
      <c r="F53" s="92" t="n">
        <f aca="false">F54</f>
        <v>650000</v>
      </c>
    </row>
    <row r="54" s="77" customFormat="true" ht="31.5" hidden="false" customHeight="true" outlineLevel="0" collapsed="false">
      <c r="A54" s="83" t="s">
        <v>180</v>
      </c>
      <c r="B54" s="88" t="s">
        <v>9</v>
      </c>
      <c r="C54" s="81" t="s">
        <v>163</v>
      </c>
      <c r="D54" s="75" t="s">
        <v>187</v>
      </c>
      <c r="E54" s="81" t="s">
        <v>141</v>
      </c>
      <c r="F54" s="92" t="n">
        <f aca="false">F55</f>
        <v>650000</v>
      </c>
    </row>
    <row r="55" s="77" customFormat="true" ht="31.5" hidden="false" customHeight="true" outlineLevel="0" collapsed="false">
      <c r="A55" s="83" t="s">
        <v>142</v>
      </c>
      <c r="B55" s="88" t="s">
        <v>9</v>
      </c>
      <c r="C55" s="81" t="s">
        <v>163</v>
      </c>
      <c r="D55" s="75" t="s">
        <v>187</v>
      </c>
      <c r="E55" s="81" t="s">
        <v>143</v>
      </c>
      <c r="F55" s="84" t="n">
        <v>650000</v>
      </c>
    </row>
    <row r="56" s="77" customFormat="true" ht="44.1" hidden="false" customHeight="true" outlineLevel="0" collapsed="false">
      <c r="A56" s="78" t="s">
        <v>188</v>
      </c>
      <c r="B56" s="86" t="s">
        <v>9</v>
      </c>
      <c r="C56" s="74" t="s">
        <v>163</v>
      </c>
      <c r="D56" s="79" t="s">
        <v>189</v>
      </c>
      <c r="E56" s="74"/>
      <c r="F56" s="89" t="n">
        <f aca="false">F57+F63+F67</f>
        <v>1351223</v>
      </c>
    </row>
    <row r="57" s="77" customFormat="true" ht="31.5" hidden="false" customHeight="true" outlineLevel="0" collapsed="false">
      <c r="A57" s="90" t="s">
        <v>190</v>
      </c>
      <c r="B57" s="88" t="s">
        <v>9</v>
      </c>
      <c r="C57" s="81" t="s">
        <v>163</v>
      </c>
      <c r="D57" s="75" t="s">
        <v>191</v>
      </c>
      <c r="E57" s="81"/>
      <c r="F57" s="92" t="n">
        <f aca="false">F58</f>
        <v>484723</v>
      </c>
    </row>
    <row r="58" s="77" customFormat="true" ht="13.2" hidden="false" customHeight="false" outlineLevel="0" collapsed="false">
      <c r="A58" s="80" t="s">
        <v>192</v>
      </c>
      <c r="B58" s="88" t="s">
        <v>9</v>
      </c>
      <c r="C58" s="81" t="s">
        <v>163</v>
      </c>
      <c r="D58" s="75" t="s">
        <v>193</v>
      </c>
      <c r="E58" s="81"/>
      <c r="F58" s="92" t="n">
        <f aca="false">F59+F61</f>
        <v>484723</v>
      </c>
    </row>
    <row r="59" s="77" customFormat="true" ht="26.4" hidden="false" customHeight="false" outlineLevel="0" collapsed="false">
      <c r="A59" s="83" t="s">
        <v>180</v>
      </c>
      <c r="B59" s="88" t="s">
        <v>9</v>
      </c>
      <c r="C59" s="81" t="s">
        <v>163</v>
      </c>
      <c r="D59" s="75" t="s">
        <v>193</v>
      </c>
      <c r="E59" s="81" t="s">
        <v>141</v>
      </c>
      <c r="F59" s="92" t="n">
        <f aca="false">F60</f>
        <v>333000</v>
      </c>
    </row>
    <row r="60" s="77" customFormat="true" ht="26.4" hidden="false" customHeight="false" outlineLevel="0" collapsed="false">
      <c r="A60" s="83" t="s">
        <v>142</v>
      </c>
      <c r="B60" s="88" t="s">
        <v>9</v>
      </c>
      <c r="C60" s="81" t="s">
        <v>163</v>
      </c>
      <c r="D60" s="75" t="s">
        <v>193</v>
      </c>
      <c r="E60" s="81" t="s">
        <v>143</v>
      </c>
      <c r="F60" s="84" t="n">
        <v>333000</v>
      </c>
    </row>
    <row r="61" s="77" customFormat="true" ht="13.2" hidden="false" customHeight="false" outlineLevel="0" collapsed="false">
      <c r="A61" s="83" t="s">
        <v>194</v>
      </c>
      <c r="B61" s="88" t="s">
        <v>9</v>
      </c>
      <c r="C61" s="81" t="s">
        <v>163</v>
      </c>
      <c r="D61" s="75" t="s">
        <v>193</v>
      </c>
      <c r="E61" s="81" t="s">
        <v>195</v>
      </c>
      <c r="F61" s="92" t="n">
        <f aca="false">F62</f>
        <v>151723</v>
      </c>
    </row>
    <row r="62" s="77" customFormat="true" ht="13.2" hidden="false" customHeight="false" outlineLevel="0" collapsed="false">
      <c r="A62" s="83" t="s">
        <v>196</v>
      </c>
      <c r="B62" s="88" t="s">
        <v>9</v>
      </c>
      <c r="C62" s="81" t="s">
        <v>163</v>
      </c>
      <c r="D62" s="75" t="s">
        <v>193</v>
      </c>
      <c r="E62" s="81" t="s">
        <v>197</v>
      </c>
      <c r="F62" s="84" t="n">
        <f aca="false">132000+12000+7723</f>
        <v>151723</v>
      </c>
    </row>
    <row r="63" s="77" customFormat="true" ht="26.4" hidden="false" customHeight="false" outlineLevel="0" collapsed="false">
      <c r="A63" s="90" t="s">
        <v>198</v>
      </c>
      <c r="B63" s="88" t="s">
        <v>9</v>
      </c>
      <c r="C63" s="81" t="s">
        <v>163</v>
      </c>
      <c r="D63" s="75" t="s">
        <v>199</v>
      </c>
      <c r="E63" s="81"/>
      <c r="F63" s="92" t="n">
        <f aca="false">F64</f>
        <v>173000</v>
      </c>
    </row>
    <row r="64" s="77" customFormat="true" ht="26.4" hidden="false" customHeight="false" outlineLevel="0" collapsed="false">
      <c r="A64" s="80" t="s">
        <v>200</v>
      </c>
      <c r="B64" s="88" t="s">
        <v>9</v>
      </c>
      <c r="C64" s="81" t="s">
        <v>163</v>
      </c>
      <c r="D64" s="75" t="s">
        <v>201</v>
      </c>
      <c r="E64" s="81"/>
      <c r="F64" s="92" t="n">
        <f aca="false">F65</f>
        <v>173000</v>
      </c>
    </row>
    <row r="65" s="77" customFormat="true" ht="26.4" hidden="false" customHeight="false" outlineLevel="0" collapsed="false">
      <c r="A65" s="83" t="s">
        <v>180</v>
      </c>
      <c r="B65" s="88" t="s">
        <v>9</v>
      </c>
      <c r="C65" s="81" t="s">
        <v>163</v>
      </c>
      <c r="D65" s="75" t="s">
        <v>201</v>
      </c>
      <c r="E65" s="81" t="s">
        <v>141</v>
      </c>
      <c r="F65" s="92" t="n">
        <f aca="false">F66</f>
        <v>173000</v>
      </c>
    </row>
    <row r="66" s="77" customFormat="true" ht="26.4" hidden="false" customHeight="false" outlineLevel="0" collapsed="false">
      <c r="A66" s="83" t="s">
        <v>142</v>
      </c>
      <c r="B66" s="88" t="s">
        <v>9</v>
      </c>
      <c r="C66" s="81" t="s">
        <v>163</v>
      </c>
      <c r="D66" s="75" t="s">
        <v>201</v>
      </c>
      <c r="E66" s="81" t="s">
        <v>143</v>
      </c>
      <c r="F66" s="84" t="n">
        <v>173000</v>
      </c>
    </row>
    <row r="67" s="77" customFormat="true" ht="13.2" hidden="false" customHeight="false" outlineLevel="0" collapsed="false">
      <c r="A67" s="90" t="s">
        <v>202</v>
      </c>
      <c r="B67" s="88" t="s">
        <v>9</v>
      </c>
      <c r="C67" s="81" t="s">
        <v>163</v>
      </c>
      <c r="D67" s="75" t="s">
        <v>203</v>
      </c>
      <c r="E67" s="81"/>
      <c r="F67" s="92" t="n">
        <f aca="false">F68</f>
        <v>693500</v>
      </c>
    </row>
    <row r="68" s="77" customFormat="true" ht="13.2" hidden="false" customHeight="false" outlineLevel="0" collapsed="false">
      <c r="A68" s="80" t="s">
        <v>204</v>
      </c>
      <c r="B68" s="88" t="s">
        <v>9</v>
      </c>
      <c r="C68" s="81" t="s">
        <v>163</v>
      </c>
      <c r="D68" s="75" t="s">
        <v>205</v>
      </c>
      <c r="E68" s="81"/>
      <c r="F68" s="92" t="n">
        <f aca="false">F69</f>
        <v>693500</v>
      </c>
    </row>
    <row r="69" s="77" customFormat="true" ht="26.4" hidden="false" customHeight="false" outlineLevel="0" collapsed="false">
      <c r="A69" s="83" t="s">
        <v>180</v>
      </c>
      <c r="B69" s="88" t="s">
        <v>9</v>
      </c>
      <c r="C69" s="81" t="s">
        <v>163</v>
      </c>
      <c r="D69" s="75" t="s">
        <v>205</v>
      </c>
      <c r="E69" s="81" t="s">
        <v>141</v>
      </c>
      <c r="F69" s="92" t="n">
        <f aca="false">F70</f>
        <v>693500</v>
      </c>
    </row>
    <row r="70" s="77" customFormat="true" ht="26.4" hidden="false" customHeight="false" outlineLevel="0" collapsed="false">
      <c r="A70" s="83" t="s">
        <v>142</v>
      </c>
      <c r="B70" s="88" t="s">
        <v>9</v>
      </c>
      <c r="C70" s="81" t="s">
        <v>163</v>
      </c>
      <c r="D70" s="75" t="s">
        <v>205</v>
      </c>
      <c r="E70" s="81" t="s">
        <v>143</v>
      </c>
      <c r="F70" s="84" t="n">
        <v>693500</v>
      </c>
    </row>
    <row r="71" s="77" customFormat="true" ht="41.4" hidden="false" customHeight="false" outlineLevel="0" collapsed="false">
      <c r="A71" s="78" t="s">
        <v>206</v>
      </c>
      <c r="B71" s="86" t="s">
        <v>9</v>
      </c>
      <c r="C71" s="74" t="s">
        <v>163</v>
      </c>
      <c r="D71" s="79" t="s">
        <v>207</v>
      </c>
      <c r="E71" s="74"/>
      <c r="F71" s="76" t="n">
        <f aca="false">F72</f>
        <v>440000</v>
      </c>
    </row>
    <row r="72" s="77" customFormat="true" ht="39.6" hidden="false" customHeight="false" outlineLevel="0" collapsed="false">
      <c r="A72" s="90" t="s">
        <v>208</v>
      </c>
      <c r="B72" s="88" t="s">
        <v>9</v>
      </c>
      <c r="C72" s="81" t="s">
        <v>163</v>
      </c>
      <c r="D72" s="75" t="s">
        <v>209</v>
      </c>
      <c r="E72" s="81"/>
      <c r="F72" s="82" t="n">
        <f aca="false">F73</f>
        <v>440000</v>
      </c>
    </row>
    <row r="73" s="77" customFormat="true" ht="26.4" hidden="false" customHeight="false" outlineLevel="0" collapsed="false">
      <c r="A73" s="80" t="s">
        <v>210</v>
      </c>
      <c r="B73" s="88" t="s">
        <v>9</v>
      </c>
      <c r="C73" s="81" t="s">
        <v>163</v>
      </c>
      <c r="D73" s="75" t="s">
        <v>211</v>
      </c>
      <c r="E73" s="81"/>
      <c r="F73" s="82" t="n">
        <f aca="false">F74</f>
        <v>440000</v>
      </c>
    </row>
    <row r="74" s="77" customFormat="true" ht="26.4" hidden="false" customHeight="false" outlineLevel="0" collapsed="false">
      <c r="A74" s="83" t="s">
        <v>180</v>
      </c>
      <c r="B74" s="88" t="s">
        <v>9</v>
      </c>
      <c r="C74" s="81" t="s">
        <v>163</v>
      </c>
      <c r="D74" s="75" t="s">
        <v>211</v>
      </c>
      <c r="E74" s="81" t="s">
        <v>141</v>
      </c>
      <c r="F74" s="82" t="n">
        <f aca="false">F75</f>
        <v>440000</v>
      </c>
    </row>
    <row r="75" s="77" customFormat="true" ht="26.4" hidden="false" customHeight="false" outlineLevel="0" collapsed="false">
      <c r="A75" s="83" t="s">
        <v>142</v>
      </c>
      <c r="B75" s="88" t="s">
        <v>9</v>
      </c>
      <c r="C75" s="81" t="s">
        <v>163</v>
      </c>
      <c r="D75" s="75" t="s">
        <v>211</v>
      </c>
      <c r="E75" s="81" t="s">
        <v>143</v>
      </c>
      <c r="F75" s="99" t="n">
        <v>440000</v>
      </c>
    </row>
    <row r="76" s="77" customFormat="true" ht="55.2" hidden="false" customHeight="false" outlineLevel="0" collapsed="false">
      <c r="A76" s="78" t="s">
        <v>212</v>
      </c>
      <c r="B76" s="86" t="s">
        <v>9</v>
      </c>
      <c r="C76" s="74" t="s">
        <v>163</v>
      </c>
      <c r="D76" s="79" t="s">
        <v>213</v>
      </c>
      <c r="E76" s="74"/>
      <c r="F76" s="89" t="n">
        <f aca="false">F77</f>
        <v>100000</v>
      </c>
    </row>
    <row r="77" s="77" customFormat="true" ht="26.4" hidden="false" customHeight="false" outlineLevel="0" collapsed="false">
      <c r="A77" s="90" t="s">
        <v>214</v>
      </c>
      <c r="B77" s="88" t="s">
        <v>9</v>
      </c>
      <c r="C77" s="81" t="s">
        <v>163</v>
      </c>
      <c r="D77" s="75" t="s">
        <v>215</v>
      </c>
      <c r="E77" s="81"/>
      <c r="F77" s="92" t="n">
        <f aca="false">F78</f>
        <v>100000</v>
      </c>
    </row>
    <row r="78" s="77" customFormat="true" ht="26.4" hidden="false" customHeight="false" outlineLevel="0" collapsed="false">
      <c r="A78" s="80" t="s">
        <v>216</v>
      </c>
      <c r="B78" s="88" t="s">
        <v>9</v>
      </c>
      <c r="C78" s="81" t="s">
        <v>163</v>
      </c>
      <c r="D78" s="94" t="s">
        <v>217</v>
      </c>
      <c r="E78" s="81"/>
      <c r="F78" s="92" t="n">
        <f aca="false">F79</f>
        <v>100000</v>
      </c>
    </row>
    <row r="79" s="77" customFormat="true" ht="26.4" hidden="false" customHeight="false" outlineLevel="0" collapsed="false">
      <c r="A79" s="83" t="s">
        <v>180</v>
      </c>
      <c r="B79" s="88" t="s">
        <v>9</v>
      </c>
      <c r="C79" s="81" t="s">
        <v>163</v>
      </c>
      <c r="D79" s="94" t="s">
        <v>217</v>
      </c>
      <c r="E79" s="93" t="s">
        <v>141</v>
      </c>
      <c r="F79" s="92" t="n">
        <f aca="false">F80</f>
        <v>100000</v>
      </c>
    </row>
    <row r="80" s="77" customFormat="true" ht="26.4" hidden="false" customHeight="false" outlineLevel="0" collapsed="false">
      <c r="A80" s="83" t="s">
        <v>142</v>
      </c>
      <c r="B80" s="88" t="s">
        <v>9</v>
      </c>
      <c r="C80" s="81" t="s">
        <v>163</v>
      </c>
      <c r="D80" s="94" t="s">
        <v>217</v>
      </c>
      <c r="E80" s="93" t="s">
        <v>143</v>
      </c>
      <c r="F80" s="84" t="n">
        <v>100000</v>
      </c>
    </row>
    <row r="81" s="95" customFormat="true" ht="41.4" hidden="false" customHeight="false" outlineLevel="0" collapsed="false">
      <c r="A81" s="78" t="s">
        <v>218</v>
      </c>
      <c r="B81" s="93" t="s">
        <v>9</v>
      </c>
      <c r="C81" s="93" t="s">
        <v>163</v>
      </c>
      <c r="D81" s="94" t="s">
        <v>135</v>
      </c>
      <c r="E81" s="93"/>
      <c r="F81" s="89" t="n">
        <f aca="false">F82</f>
        <v>423400</v>
      </c>
    </row>
    <row r="82" s="95" customFormat="true" ht="26.4" hidden="false" customHeight="false" outlineLevel="0" collapsed="false">
      <c r="A82" s="90" t="s">
        <v>136</v>
      </c>
      <c r="B82" s="93" t="s">
        <v>9</v>
      </c>
      <c r="C82" s="93" t="s">
        <v>163</v>
      </c>
      <c r="D82" s="94" t="s">
        <v>137</v>
      </c>
      <c r="E82" s="93"/>
      <c r="F82" s="92" t="n">
        <f aca="false">F83</f>
        <v>423400</v>
      </c>
    </row>
    <row r="83" s="95" customFormat="true" ht="13.2" hidden="false" customHeight="false" outlineLevel="0" collapsed="false">
      <c r="A83" s="80" t="s">
        <v>219</v>
      </c>
      <c r="B83" s="93" t="s">
        <v>9</v>
      </c>
      <c r="C83" s="93" t="s">
        <v>163</v>
      </c>
      <c r="D83" s="94" t="s">
        <v>220</v>
      </c>
      <c r="E83" s="93"/>
      <c r="F83" s="92" t="n">
        <f aca="false">F84+F86</f>
        <v>423400</v>
      </c>
    </row>
    <row r="84" s="95" customFormat="true" ht="26.4" hidden="false" customHeight="false" outlineLevel="0" collapsed="false">
      <c r="A84" s="83" t="s">
        <v>180</v>
      </c>
      <c r="B84" s="93" t="s">
        <v>9</v>
      </c>
      <c r="C84" s="93" t="s">
        <v>163</v>
      </c>
      <c r="D84" s="94" t="s">
        <v>220</v>
      </c>
      <c r="E84" s="93" t="s">
        <v>141</v>
      </c>
      <c r="F84" s="92" t="n">
        <f aca="false">F85</f>
        <v>368400</v>
      </c>
    </row>
    <row r="85" s="95" customFormat="true" ht="26.4" hidden="false" customHeight="false" outlineLevel="0" collapsed="false">
      <c r="A85" s="83" t="s">
        <v>142</v>
      </c>
      <c r="B85" s="93" t="s">
        <v>9</v>
      </c>
      <c r="C85" s="93" t="s">
        <v>163</v>
      </c>
      <c r="D85" s="94" t="s">
        <v>220</v>
      </c>
      <c r="E85" s="93" t="s">
        <v>143</v>
      </c>
      <c r="F85" s="84" t="n">
        <f aca="false">1018400-650000</f>
        <v>368400</v>
      </c>
    </row>
    <row r="86" s="95" customFormat="true" ht="13.2" hidden="false" customHeight="false" outlineLevel="0" collapsed="false">
      <c r="A86" s="83" t="s">
        <v>144</v>
      </c>
      <c r="B86" s="93" t="s">
        <v>9</v>
      </c>
      <c r="C86" s="93" t="s">
        <v>163</v>
      </c>
      <c r="D86" s="94" t="s">
        <v>220</v>
      </c>
      <c r="E86" s="93" t="s">
        <v>145</v>
      </c>
      <c r="F86" s="92" t="n">
        <f aca="false">SUM(F87:F87)</f>
        <v>55000</v>
      </c>
    </row>
    <row r="87" s="95" customFormat="true" ht="13.2" hidden="false" customHeight="false" outlineLevel="0" collapsed="false">
      <c r="A87" s="83" t="s">
        <v>146</v>
      </c>
      <c r="B87" s="93" t="s">
        <v>9</v>
      </c>
      <c r="C87" s="93" t="s">
        <v>163</v>
      </c>
      <c r="D87" s="94" t="s">
        <v>220</v>
      </c>
      <c r="E87" s="93" t="s">
        <v>147</v>
      </c>
      <c r="F87" s="84" t="n">
        <v>55000</v>
      </c>
    </row>
    <row r="88" s="72" customFormat="true" ht="13.2" hidden="false" customHeight="false" outlineLevel="0" collapsed="false">
      <c r="A88" s="100" t="s">
        <v>221</v>
      </c>
      <c r="B88" s="101" t="s">
        <v>9</v>
      </c>
      <c r="C88" s="101" t="s">
        <v>222</v>
      </c>
      <c r="D88" s="102"/>
      <c r="E88" s="101"/>
      <c r="F88" s="71" t="n">
        <f aca="false">F89</f>
        <v>686374</v>
      </c>
    </row>
    <row r="89" customFormat="false" ht="13.2" hidden="false" customHeight="false" outlineLevel="0" collapsed="false">
      <c r="A89" s="98" t="s">
        <v>223</v>
      </c>
      <c r="B89" s="86" t="s">
        <v>9</v>
      </c>
      <c r="C89" s="96" t="s">
        <v>224</v>
      </c>
      <c r="D89" s="97"/>
      <c r="E89" s="93"/>
      <c r="F89" s="89" t="n">
        <f aca="false">F91</f>
        <v>686374</v>
      </c>
    </row>
    <row r="90" customFormat="false" ht="27.6" hidden="false" customHeight="false" outlineLevel="0" collapsed="false">
      <c r="A90" s="78" t="s">
        <v>225</v>
      </c>
      <c r="B90" s="86" t="s">
        <v>9</v>
      </c>
      <c r="C90" s="86" t="s">
        <v>224</v>
      </c>
      <c r="D90" s="87" t="s">
        <v>226</v>
      </c>
      <c r="E90" s="88"/>
      <c r="F90" s="103" t="n">
        <f aca="false">F91</f>
        <v>686374</v>
      </c>
    </row>
    <row r="91" customFormat="false" ht="13.2" hidden="false" customHeight="false" outlineLevel="0" collapsed="false">
      <c r="A91" s="80" t="s">
        <v>227</v>
      </c>
      <c r="B91" s="88" t="s">
        <v>9</v>
      </c>
      <c r="C91" s="88" t="s">
        <v>224</v>
      </c>
      <c r="D91" s="91" t="s">
        <v>228</v>
      </c>
      <c r="E91" s="88"/>
      <c r="F91" s="104" t="n">
        <f aca="false">F92</f>
        <v>686374</v>
      </c>
    </row>
    <row r="92" customFormat="false" ht="26.4" hidden="false" customHeight="false" outlineLevel="0" collapsed="false">
      <c r="A92" s="83" t="s">
        <v>229</v>
      </c>
      <c r="B92" s="88" t="s">
        <v>9</v>
      </c>
      <c r="C92" s="88" t="s">
        <v>224</v>
      </c>
      <c r="D92" s="91" t="s">
        <v>230</v>
      </c>
      <c r="E92" s="88"/>
      <c r="F92" s="104" t="n">
        <f aca="false">F93+F95</f>
        <v>686374</v>
      </c>
    </row>
    <row r="93" customFormat="false" ht="52.8" hidden="false" customHeight="false" outlineLevel="0" collapsed="false">
      <c r="A93" s="83" t="s">
        <v>128</v>
      </c>
      <c r="B93" s="88" t="s">
        <v>9</v>
      </c>
      <c r="C93" s="88" t="s">
        <v>224</v>
      </c>
      <c r="D93" s="91" t="s">
        <v>230</v>
      </c>
      <c r="E93" s="88" t="s">
        <v>129</v>
      </c>
      <c r="F93" s="104" t="n">
        <f aca="false">F94</f>
        <v>510473</v>
      </c>
    </row>
    <row r="94" customFormat="false" ht="26.4" hidden="false" customHeight="false" outlineLevel="0" collapsed="false">
      <c r="A94" s="83" t="s">
        <v>130</v>
      </c>
      <c r="B94" s="88" t="s">
        <v>9</v>
      </c>
      <c r="C94" s="88" t="s">
        <v>224</v>
      </c>
      <c r="D94" s="91" t="s">
        <v>230</v>
      </c>
      <c r="E94" s="88" t="s">
        <v>131</v>
      </c>
      <c r="F94" s="84" t="n">
        <f aca="false">392068+118405</f>
        <v>510473</v>
      </c>
    </row>
    <row r="95" customFormat="false" ht="26.4" hidden="false" customHeight="false" outlineLevel="0" collapsed="false">
      <c r="A95" s="83" t="s">
        <v>180</v>
      </c>
      <c r="B95" s="88" t="s">
        <v>9</v>
      </c>
      <c r="C95" s="88" t="s">
        <v>224</v>
      </c>
      <c r="D95" s="91" t="s">
        <v>230</v>
      </c>
      <c r="E95" s="88" t="s">
        <v>141</v>
      </c>
      <c r="F95" s="92" t="n">
        <f aca="false">F96</f>
        <v>175901</v>
      </c>
    </row>
    <row r="96" customFormat="false" ht="26.4" hidden="false" customHeight="false" outlineLevel="0" collapsed="false">
      <c r="A96" s="83" t="s">
        <v>142</v>
      </c>
      <c r="B96" s="88" t="s">
        <v>9</v>
      </c>
      <c r="C96" s="88" t="s">
        <v>224</v>
      </c>
      <c r="D96" s="91" t="s">
        <v>230</v>
      </c>
      <c r="E96" s="88" t="s">
        <v>143</v>
      </c>
      <c r="F96" s="84" t="n">
        <v>175901</v>
      </c>
    </row>
    <row r="97" s="77" customFormat="true" ht="26.4" hidden="false" customHeight="false" outlineLevel="0" collapsed="false">
      <c r="A97" s="100" t="s">
        <v>231</v>
      </c>
      <c r="B97" s="101" t="s">
        <v>9</v>
      </c>
      <c r="C97" s="101" t="s">
        <v>232</v>
      </c>
      <c r="D97" s="102"/>
      <c r="E97" s="101"/>
      <c r="F97" s="71" t="n">
        <f aca="false">F98+F117</f>
        <v>3658202</v>
      </c>
    </row>
    <row r="98" s="77" customFormat="true" ht="26.4" hidden="false" customHeight="false" outlineLevel="0" collapsed="false">
      <c r="A98" s="73" t="s">
        <v>233</v>
      </c>
      <c r="B98" s="74" t="s">
        <v>9</v>
      </c>
      <c r="C98" s="74" t="s">
        <v>234</v>
      </c>
      <c r="D98" s="79"/>
      <c r="E98" s="81"/>
      <c r="F98" s="76" t="n">
        <f aca="false">F99</f>
        <v>3528202</v>
      </c>
    </row>
    <row r="99" s="77" customFormat="true" ht="41.4" hidden="false" customHeight="false" outlineLevel="0" collapsed="false">
      <c r="A99" s="78" t="s">
        <v>154</v>
      </c>
      <c r="B99" s="74" t="s">
        <v>9</v>
      </c>
      <c r="C99" s="74" t="s">
        <v>234</v>
      </c>
      <c r="D99" s="79" t="s">
        <v>155</v>
      </c>
      <c r="E99" s="81"/>
      <c r="F99" s="76" t="n">
        <f aca="false">F100</f>
        <v>3528202</v>
      </c>
    </row>
    <row r="100" s="77" customFormat="true" ht="26.4" hidden="false" customHeight="false" outlineLevel="0" collapsed="false">
      <c r="A100" s="90" t="s">
        <v>156</v>
      </c>
      <c r="B100" s="81" t="s">
        <v>9</v>
      </c>
      <c r="C100" s="81" t="s">
        <v>234</v>
      </c>
      <c r="D100" s="75" t="s">
        <v>157</v>
      </c>
      <c r="E100" s="81"/>
      <c r="F100" s="82" t="n">
        <f aca="false">F104+F107+F112+F101</f>
        <v>3528202</v>
      </c>
    </row>
    <row r="101" s="95" customFormat="true" ht="26.4" hidden="false" customHeight="false" outlineLevel="0" collapsed="false">
      <c r="A101" s="80" t="s">
        <v>235</v>
      </c>
      <c r="B101" s="93" t="s">
        <v>9</v>
      </c>
      <c r="C101" s="93" t="s">
        <v>234</v>
      </c>
      <c r="D101" s="75" t="s">
        <v>236</v>
      </c>
      <c r="E101" s="93"/>
      <c r="F101" s="92" t="n">
        <f aca="false">F102</f>
        <v>1586148</v>
      </c>
    </row>
    <row r="102" s="95" customFormat="true" ht="52.8" hidden="false" customHeight="false" outlineLevel="0" collapsed="false">
      <c r="A102" s="83" t="s">
        <v>128</v>
      </c>
      <c r="B102" s="93" t="s">
        <v>9</v>
      </c>
      <c r="C102" s="93" t="s">
        <v>234</v>
      </c>
      <c r="D102" s="75" t="s">
        <v>236</v>
      </c>
      <c r="E102" s="93" t="s">
        <v>129</v>
      </c>
      <c r="F102" s="92" t="n">
        <f aca="false">F103</f>
        <v>1586148</v>
      </c>
    </row>
    <row r="103" s="95" customFormat="true" ht="26.4" hidden="false" customHeight="false" outlineLevel="0" collapsed="false">
      <c r="A103" s="83" t="s">
        <v>130</v>
      </c>
      <c r="B103" s="93" t="s">
        <v>9</v>
      </c>
      <c r="C103" s="93" t="s">
        <v>234</v>
      </c>
      <c r="D103" s="75" t="s">
        <v>236</v>
      </c>
      <c r="E103" s="93" t="s">
        <v>131</v>
      </c>
      <c r="F103" s="84" t="n">
        <v>1586148</v>
      </c>
    </row>
    <row r="104" s="77" customFormat="true" ht="13.2" hidden="false" customHeight="false" outlineLevel="0" collapsed="false">
      <c r="A104" s="80" t="s">
        <v>237</v>
      </c>
      <c r="B104" s="81" t="s">
        <v>9</v>
      </c>
      <c r="C104" s="81" t="s">
        <v>234</v>
      </c>
      <c r="D104" s="75" t="s">
        <v>238</v>
      </c>
      <c r="E104" s="81"/>
      <c r="F104" s="82" t="n">
        <f aca="false">F105</f>
        <v>442000</v>
      </c>
    </row>
    <row r="105" s="77" customFormat="true" ht="26.4" hidden="false" customHeight="false" outlineLevel="0" collapsed="false">
      <c r="A105" s="83" t="s">
        <v>180</v>
      </c>
      <c r="B105" s="81" t="s">
        <v>9</v>
      </c>
      <c r="C105" s="81" t="s">
        <v>234</v>
      </c>
      <c r="D105" s="75" t="s">
        <v>238</v>
      </c>
      <c r="E105" s="81" t="s">
        <v>141</v>
      </c>
      <c r="F105" s="82" t="n">
        <f aca="false">F106</f>
        <v>442000</v>
      </c>
    </row>
    <row r="106" s="77" customFormat="true" ht="26.4" hidden="false" customHeight="false" outlineLevel="0" collapsed="false">
      <c r="A106" s="83" t="s">
        <v>142</v>
      </c>
      <c r="B106" s="81" t="s">
        <v>9</v>
      </c>
      <c r="C106" s="81" t="s">
        <v>234</v>
      </c>
      <c r="D106" s="75" t="s">
        <v>238</v>
      </c>
      <c r="E106" s="81" t="s">
        <v>143</v>
      </c>
      <c r="F106" s="99" t="n">
        <v>442000</v>
      </c>
    </row>
    <row r="107" s="95" customFormat="true" ht="13.2" hidden="false" customHeight="false" outlineLevel="0" collapsed="false">
      <c r="A107" s="80" t="s">
        <v>239</v>
      </c>
      <c r="B107" s="93" t="s">
        <v>9</v>
      </c>
      <c r="C107" s="93" t="s">
        <v>234</v>
      </c>
      <c r="D107" s="94" t="s">
        <v>240</v>
      </c>
      <c r="E107" s="93"/>
      <c r="F107" s="92" t="n">
        <f aca="false">F108+F110</f>
        <v>1308154</v>
      </c>
    </row>
    <row r="108" s="95" customFormat="true" ht="52.8" hidden="false" customHeight="false" outlineLevel="0" collapsed="false">
      <c r="A108" s="83" t="s">
        <v>128</v>
      </c>
      <c r="B108" s="93" t="s">
        <v>9</v>
      </c>
      <c r="C108" s="93" t="s">
        <v>234</v>
      </c>
      <c r="D108" s="94" t="s">
        <v>240</v>
      </c>
      <c r="E108" s="93" t="s">
        <v>129</v>
      </c>
      <c r="F108" s="92" t="n">
        <f aca="false">F109</f>
        <v>1298154</v>
      </c>
    </row>
    <row r="109" s="95" customFormat="true" ht="26.4" hidden="false" customHeight="false" outlineLevel="0" collapsed="false">
      <c r="A109" s="83" t="s">
        <v>130</v>
      </c>
      <c r="B109" s="93" t="s">
        <v>9</v>
      </c>
      <c r="C109" s="93" t="s">
        <v>234</v>
      </c>
      <c r="D109" s="94" t="s">
        <v>240</v>
      </c>
      <c r="E109" s="93" t="s">
        <v>131</v>
      </c>
      <c r="F109" s="84" t="n">
        <f aca="false">997046+301108</f>
        <v>1298154</v>
      </c>
    </row>
    <row r="110" s="95" customFormat="true" ht="26.4" hidden="false" customHeight="false" outlineLevel="0" collapsed="false">
      <c r="A110" s="83" t="s">
        <v>180</v>
      </c>
      <c r="B110" s="93" t="s">
        <v>9</v>
      </c>
      <c r="C110" s="93" t="s">
        <v>234</v>
      </c>
      <c r="D110" s="94" t="s">
        <v>240</v>
      </c>
      <c r="E110" s="93" t="s">
        <v>141</v>
      </c>
      <c r="F110" s="92" t="n">
        <f aca="false">F111</f>
        <v>10000</v>
      </c>
    </row>
    <row r="111" s="95" customFormat="true" ht="26.4" hidden="false" customHeight="false" outlineLevel="0" collapsed="false">
      <c r="A111" s="83" t="s">
        <v>142</v>
      </c>
      <c r="B111" s="93" t="s">
        <v>9</v>
      </c>
      <c r="C111" s="93" t="s">
        <v>234</v>
      </c>
      <c r="D111" s="94" t="s">
        <v>240</v>
      </c>
      <c r="E111" s="93" t="s">
        <v>143</v>
      </c>
      <c r="F111" s="84" t="n">
        <v>10000</v>
      </c>
    </row>
    <row r="112" s="77" customFormat="true" ht="13.2" hidden="false" customHeight="false" outlineLevel="0" collapsed="false">
      <c r="A112" s="80" t="s">
        <v>241</v>
      </c>
      <c r="B112" s="81" t="s">
        <v>9</v>
      </c>
      <c r="C112" s="81" t="s">
        <v>234</v>
      </c>
      <c r="D112" s="75" t="s">
        <v>242</v>
      </c>
      <c r="E112" s="81"/>
      <c r="F112" s="82" t="n">
        <f aca="false">F113+F115</f>
        <v>191900</v>
      </c>
    </row>
    <row r="113" s="95" customFormat="true" ht="52.8" hidden="false" customHeight="false" outlineLevel="0" collapsed="false">
      <c r="A113" s="83" t="s">
        <v>128</v>
      </c>
      <c r="B113" s="93" t="s">
        <v>9</v>
      </c>
      <c r="C113" s="93" t="s">
        <v>234</v>
      </c>
      <c r="D113" s="94" t="s">
        <v>242</v>
      </c>
      <c r="E113" s="93" t="s">
        <v>129</v>
      </c>
      <c r="F113" s="92" t="n">
        <f aca="false">F114</f>
        <v>172900</v>
      </c>
    </row>
    <row r="114" s="95" customFormat="true" ht="26.4" hidden="false" customHeight="false" outlineLevel="0" collapsed="false">
      <c r="A114" s="83" t="s">
        <v>130</v>
      </c>
      <c r="B114" s="93" t="s">
        <v>9</v>
      </c>
      <c r="C114" s="93" t="s">
        <v>234</v>
      </c>
      <c r="D114" s="94" t="s">
        <v>242</v>
      </c>
      <c r="E114" s="93" t="s">
        <v>131</v>
      </c>
      <c r="F114" s="84" t="n">
        <v>172900</v>
      </c>
    </row>
    <row r="115" s="77" customFormat="true" ht="26.4" hidden="false" customHeight="false" outlineLevel="0" collapsed="false">
      <c r="A115" s="83" t="s">
        <v>140</v>
      </c>
      <c r="B115" s="81" t="s">
        <v>9</v>
      </c>
      <c r="C115" s="81" t="s">
        <v>234</v>
      </c>
      <c r="D115" s="75" t="s">
        <v>242</v>
      </c>
      <c r="E115" s="81" t="s">
        <v>141</v>
      </c>
      <c r="F115" s="92" t="n">
        <f aca="false">F116</f>
        <v>19000</v>
      </c>
    </row>
    <row r="116" s="77" customFormat="true" ht="30.75" hidden="false" customHeight="true" outlineLevel="0" collapsed="false">
      <c r="A116" s="83" t="s">
        <v>142</v>
      </c>
      <c r="B116" s="81" t="s">
        <v>9</v>
      </c>
      <c r="C116" s="81" t="s">
        <v>234</v>
      </c>
      <c r="D116" s="75" t="s">
        <v>242</v>
      </c>
      <c r="E116" s="81" t="s">
        <v>143</v>
      </c>
      <c r="F116" s="84" t="n">
        <f aca="false">13100+5900</f>
        <v>19000</v>
      </c>
    </row>
    <row r="117" s="77" customFormat="true" ht="13.2" hidden="false" customHeight="false" outlineLevel="0" collapsed="false">
      <c r="A117" s="73" t="s">
        <v>243</v>
      </c>
      <c r="B117" s="74" t="s">
        <v>9</v>
      </c>
      <c r="C117" s="74" t="s">
        <v>244</v>
      </c>
      <c r="D117" s="74"/>
      <c r="E117" s="105"/>
      <c r="F117" s="76" t="n">
        <f aca="false">F118</f>
        <v>130000</v>
      </c>
    </row>
    <row r="118" s="77" customFormat="true" ht="41.4" hidden="false" customHeight="false" outlineLevel="0" collapsed="false">
      <c r="A118" s="106" t="s">
        <v>154</v>
      </c>
      <c r="B118" s="74" t="s">
        <v>9</v>
      </c>
      <c r="C118" s="74" t="s">
        <v>244</v>
      </c>
      <c r="D118" s="74" t="s">
        <v>155</v>
      </c>
      <c r="E118" s="105"/>
      <c r="F118" s="76" t="n">
        <f aca="false">F119</f>
        <v>130000</v>
      </c>
    </row>
    <row r="119" s="77" customFormat="true" ht="26.4" hidden="false" customHeight="false" outlineLevel="0" collapsed="false">
      <c r="A119" s="90" t="s">
        <v>245</v>
      </c>
      <c r="B119" s="81" t="s">
        <v>246</v>
      </c>
      <c r="C119" s="81" t="s">
        <v>244</v>
      </c>
      <c r="D119" s="81" t="s">
        <v>157</v>
      </c>
      <c r="E119" s="107"/>
      <c r="F119" s="82" t="n">
        <f aca="false">F120</f>
        <v>130000</v>
      </c>
    </row>
    <row r="120" s="77" customFormat="true" ht="34.2" hidden="false" customHeight="true" outlineLevel="0" collapsed="false">
      <c r="A120" s="80" t="s">
        <v>247</v>
      </c>
      <c r="B120" s="81" t="s">
        <v>246</v>
      </c>
      <c r="C120" s="81" t="s">
        <v>244</v>
      </c>
      <c r="D120" s="81" t="s">
        <v>248</v>
      </c>
      <c r="E120" s="107"/>
      <c r="F120" s="82" t="n">
        <f aca="false">F121+F123</f>
        <v>130000</v>
      </c>
    </row>
    <row r="121" s="77" customFormat="true" ht="36" hidden="false" customHeight="true" outlineLevel="0" collapsed="false">
      <c r="A121" s="83" t="s">
        <v>249</v>
      </c>
      <c r="B121" s="81" t="s">
        <v>246</v>
      </c>
      <c r="C121" s="81" t="s">
        <v>244</v>
      </c>
      <c r="D121" s="81" t="s">
        <v>248</v>
      </c>
      <c r="E121" s="81" t="n">
        <v>100</v>
      </c>
      <c r="F121" s="82" t="n">
        <f aca="false">F122</f>
        <v>100000</v>
      </c>
    </row>
    <row r="122" s="77" customFormat="true" ht="26.4" hidden="false" customHeight="false" outlineLevel="0" collapsed="false">
      <c r="A122" s="83" t="s">
        <v>250</v>
      </c>
      <c r="B122" s="81" t="s">
        <v>246</v>
      </c>
      <c r="C122" s="81" t="s">
        <v>244</v>
      </c>
      <c r="D122" s="81" t="s">
        <v>248</v>
      </c>
      <c r="E122" s="81" t="n">
        <v>120</v>
      </c>
      <c r="F122" s="84" t="n">
        <v>100000</v>
      </c>
    </row>
    <row r="123" s="77" customFormat="true" ht="26.4" hidden="false" customHeight="false" outlineLevel="0" collapsed="false">
      <c r="A123" s="83" t="s">
        <v>180</v>
      </c>
      <c r="B123" s="81" t="s">
        <v>246</v>
      </c>
      <c r="C123" s="81" t="s">
        <v>244</v>
      </c>
      <c r="D123" s="81" t="s">
        <v>248</v>
      </c>
      <c r="E123" s="81" t="s">
        <v>141</v>
      </c>
      <c r="F123" s="92" t="n">
        <f aca="false">F124</f>
        <v>30000</v>
      </c>
    </row>
    <row r="124" s="77" customFormat="true" ht="26.4" hidden="false" customHeight="false" outlineLevel="0" collapsed="false">
      <c r="A124" s="83" t="s">
        <v>142</v>
      </c>
      <c r="B124" s="81" t="s">
        <v>246</v>
      </c>
      <c r="C124" s="81" t="s">
        <v>244</v>
      </c>
      <c r="D124" s="81" t="s">
        <v>248</v>
      </c>
      <c r="E124" s="81" t="s">
        <v>143</v>
      </c>
      <c r="F124" s="84" t="n">
        <v>30000</v>
      </c>
    </row>
    <row r="125" s="72" customFormat="true" ht="13.2" hidden="false" customHeight="false" outlineLevel="0" collapsed="false">
      <c r="A125" s="100" t="s">
        <v>251</v>
      </c>
      <c r="B125" s="101" t="s">
        <v>9</v>
      </c>
      <c r="C125" s="101" t="s">
        <v>252</v>
      </c>
      <c r="D125" s="102"/>
      <c r="E125" s="101"/>
      <c r="F125" s="71" t="n">
        <f aca="false">F141+F126</f>
        <v>25901535.62</v>
      </c>
    </row>
    <row r="126" s="77" customFormat="true" ht="13.2" hidden="false" customHeight="false" outlineLevel="0" collapsed="false">
      <c r="A126" s="73" t="s">
        <v>253</v>
      </c>
      <c r="B126" s="74" t="s">
        <v>9</v>
      </c>
      <c r="C126" s="74" t="s">
        <v>254</v>
      </c>
      <c r="D126" s="75"/>
      <c r="E126" s="81"/>
      <c r="F126" s="76" t="n">
        <f aca="false">F127</f>
        <v>21251535.62</v>
      </c>
    </row>
    <row r="127" s="77" customFormat="true" ht="41.4" hidden="false" customHeight="false" outlineLevel="0" collapsed="false">
      <c r="A127" s="78" t="s">
        <v>255</v>
      </c>
      <c r="B127" s="74" t="s">
        <v>9</v>
      </c>
      <c r="C127" s="74" t="s">
        <v>254</v>
      </c>
      <c r="D127" s="79" t="s">
        <v>256</v>
      </c>
      <c r="E127" s="81"/>
      <c r="F127" s="76" t="n">
        <f aca="false">F128</f>
        <v>21251535.62</v>
      </c>
    </row>
    <row r="128" s="77" customFormat="true" ht="26.4" hidden="false" customHeight="false" outlineLevel="0" collapsed="false">
      <c r="A128" s="90" t="s">
        <v>257</v>
      </c>
      <c r="B128" s="81" t="s">
        <v>9</v>
      </c>
      <c r="C128" s="81" t="s">
        <v>254</v>
      </c>
      <c r="D128" s="75" t="s">
        <v>258</v>
      </c>
      <c r="E128" s="81"/>
      <c r="F128" s="82" t="n">
        <f aca="false">F129+F132+F135+F138</f>
        <v>21251535.62</v>
      </c>
    </row>
    <row r="129" s="77" customFormat="true" ht="13.2" hidden="false" customHeight="false" outlineLevel="0" collapsed="false">
      <c r="A129" s="80" t="s">
        <v>259</v>
      </c>
      <c r="B129" s="81" t="s">
        <v>9</v>
      </c>
      <c r="C129" s="81" t="s">
        <v>254</v>
      </c>
      <c r="D129" s="75" t="s">
        <v>260</v>
      </c>
      <c r="E129" s="81"/>
      <c r="F129" s="82" t="n">
        <f aca="false">F130</f>
        <v>17466314.62</v>
      </c>
    </row>
    <row r="130" s="77" customFormat="true" ht="26.4" hidden="false" customHeight="false" outlineLevel="0" collapsed="false">
      <c r="A130" s="83" t="s">
        <v>180</v>
      </c>
      <c r="B130" s="81" t="s">
        <v>9</v>
      </c>
      <c r="C130" s="81" t="s">
        <v>254</v>
      </c>
      <c r="D130" s="75" t="s">
        <v>260</v>
      </c>
      <c r="E130" s="81" t="s">
        <v>141</v>
      </c>
      <c r="F130" s="82" t="n">
        <f aca="false">F131</f>
        <v>17466314.62</v>
      </c>
    </row>
    <row r="131" s="77" customFormat="true" ht="26.4" hidden="false" customHeight="false" outlineLevel="0" collapsed="false">
      <c r="A131" s="83" t="s">
        <v>142</v>
      </c>
      <c r="B131" s="81" t="s">
        <v>9</v>
      </c>
      <c r="C131" s="81" t="s">
        <v>254</v>
      </c>
      <c r="D131" s="75" t="s">
        <v>260</v>
      </c>
      <c r="E131" s="81" t="s">
        <v>143</v>
      </c>
      <c r="F131" s="84" t="n">
        <v>17466314.62</v>
      </c>
    </row>
    <row r="132" s="77" customFormat="true" ht="13.2" hidden="false" customHeight="false" outlineLevel="0" collapsed="false">
      <c r="A132" s="80" t="s">
        <v>261</v>
      </c>
      <c r="B132" s="81" t="s">
        <v>9</v>
      </c>
      <c r="C132" s="81" t="s">
        <v>254</v>
      </c>
      <c r="D132" s="75" t="s">
        <v>262</v>
      </c>
      <c r="E132" s="81"/>
      <c r="F132" s="92" t="n">
        <f aca="false">F133</f>
        <v>2471040</v>
      </c>
    </row>
    <row r="133" s="77" customFormat="true" ht="26.4" hidden="false" customHeight="false" outlineLevel="0" collapsed="false">
      <c r="A133" s="108" t="s">
        <v>180</v>
      </c>
      <c r="B133" s="81" t="s">
        <v>9</v>
      </c>
      <c r="C133" s="81" t="s">
        <v>254</v>
      </c>
      <c r="D133" s="75" t="s">
        <v>262</v>
      </c>
      <c r="E133" s="81" t="s">
        <v>141</v>
      </c>
      <c r="F133" s="92" t="n">
        <f aca="false">F134</f>
        <v>2471040</v>
      </c>
    </row>
    <row r="134" s="77" customFormat="true" ht="26.4" hidden="false" customHeight="false" outlineLevel="0" collapsed="false">
      <c r="A134" s="108" t="s">
        <v>142</v>
      </c>
      <c r="B134" s="81" t="s">
        <v>9</v>
      </c>
      <c r="C134" s="81" t="s">
        <v>254</v>
      </c>
      <c r="D134" s="75" t="s">
        <v>262</v>
      </c>
      <c r="E134" s="81" t="s">
        <v>143</v>
      </c>
      <c r="F134" s="84" t="n">
        <v>2471040</v>
      </c>
    </row>
    <row r="135" s="77" customFormat="true" ht="13.2" hidden="false" customHeight="false" outlineLevel="0" collapsed="false">
      <c r="A135" s="80" t="s">
        <v>263</v>
      </c>
      <c r="B135" s="81" t="s">
        <v>9</v>
      </c>
      <c r="C135" s="81" t="s">
        <v>254</v>
      </c>
      <c r="D135" s="75" t="s">
        <v>264</v>
      </c>
      <c r="E135" s="81"/>
      <c r="F135" s="92" t="n">
        <f aca="false">F136</f>
        <v>181500</v>
      </c>
    </row>
    <row r="136" s="77" customFormat="true" ht="26.4" hidden="false" customHeight="false" outlineLevel="0" collapsed="false">
      <c r="A136" s="83" t="s">
        <v>140</v>
      </c>
      <c r="B136" s="81" t="s">
        <v>9</v>
      </c>
      <c r="C136" s="81" t="s">
        <v>254</v>
      </c>
      <c r="D136" s="75" t="s">
        <v>264</v>
      </c>
      <c r="E136" s="81" t="s">
        <v>141</v>
      </c>
      <c r="F136" s="92" t="n">
        <f aca="false">F137</f>
        <v>181500</v>
      </c>
    </row>
    <row r="137" s="77" customFormat="true" ht="32.25" hidden="false" customHeight="true" outlineLevel="0" collapsed="false">
      <c r="A137" s="83" t="s">
        <v>142</v>
      </c>
      <c r="B137" s="81" t="s">
        <v>9</v>
      </c>
      <c r="C137" s="81" t="s">
        <v>254</v>
      </c>
      <c r="D137" s="75" t="s">
        <v>264</v>
      </c>
      <c r="E137" s="81" t="s">
        <v>143</v>
      </c>
      <c r="F137" s="84" t="n">
        <v>181500</v>
      </c>
    </row>
    <row r="138" s="77" customFormat="true" ht="26.4" hidden="false" customHeight="false" outlineLevel="0" collapsed="false">
      <c r="A138" s="80" t="s">
        <v>265</v>
      </c>
      <c r="B138" s="88" t="s">
        <v>9</v>
      </c>
      <c r="C138" s="81" t="s">
        <v>254</v>
      </c>
      <c r="D138" s="75" t="s">
        <v>266</v>
      </c>
      <c r="E138" s="81"/>
      <c r="F138" s="92" t="n">
        <f aca="false">F139</f>
        <v>1132681</v>
      </c>
    </row>
    <row r="139" s="77" customFormat="true" ht="33" hidden="false" customHeight="true" outlineLevel="0" collapsed="false">
      <c r="A139" s="83" t="s">
        <v>140</v>
      </c>
      <c r="B139" s="88" t="s">
        <v>9</v>
      </c>
      <c r="C139" s="81" t="s">
        <v>254</v>
      </c>
      <c r="D139" s="75" t="s">
        <v>266</v>
      </c>
      <c r="E139" s="81" t="s">
        <v>141</v>
      </c>
      <c r="F139" s="92" t="n">
        <f aca="false">F140</f>
        <v>1132681</v>
      </c>
    </row>
    <row r="140" s="77" customFormat="true" ht="30.75" hidden="false" customHeight="true" outlineLevel="0" collapsed="false">
      <c r="A140" s="83" t="s">
        <v>142</v>
      </c>
      <c r="B140" s="88" t="s">
        <v>9</v>
      </c>
      <c r="C140" s="81" t="s">
        <v>254</v>
      </c>
      <c r="D140" s="75" t="s">
        <v>266</v>
      </c>
      <c r="E140" s="81" t="s">
        <v>143</v>
      </c>
      <c r="F140" s="84" t="n">
        <v>1132681</v>
      </c>
    </row>
    <row r="141" customFormat="false" ht="13.2" hidden="false" customHeight="false" outlineLevel="0" collapsed="false">
      <c r="A141" s="85" t="s">
        <v>267</v>
      </c>
      <c r="B141" s="86" t="s">
        <v>9</v>
      </c>
      <c r="C141" s="86" t="s">
        <v>268</v>
      </c>
      <c r="D141" s="87"/>
      <c r="E141" s="88"/>
      <c r="F141" s="103" t="n">
        <f aca="false">F142</f>
        <v>4650000</v>
      </c>
    </row>
    <row r="142" customFormat="false" ht="41.4" hidden="false" customHeight="false" outlineLevel="0" collapsed="false">
      <c r="A142" s="78" t="s">
        <v>206</v>
      </c>
      <c r="B142" s="86" t="s">
        <v>9</v>
      </c>
      <c r="C142" s="86" t="s">
        <v>268</v>
      </c>
      <c r="D142" s="97" t="s">
        <v>207</v>
      </c>
      <c r="E142" s="93"/>
      <c r="F142" s="103" t="n">
        <f aca="false">F143</f>
        <v>4650000</v>
      </c>
    </row>
    <row r="143" customFormat="false" ht="39.6" hidden="false" customHeight="false" outlineLevel="0" collapsed="false">
      <c r="A143" s="90" t="s">
        <v>208</v>
      </c>
      <c r="B143" s="88" t="s">
        <v>9</v>
      </c>
      <c r="C143" s="88" t="s">
        <v>268</v>
      </c>
      <c r="D143" s="94" t="s">
        <v>209</v>
      </c>
      <c r="E143" s="93"/>
      <c r="F143" s="104" t="n">
        <f aca="false">F144+F147</f>
        <v>4650000</v>
      </c>
    </row>
    <row r="144" customFormat="false" ht="26.4" hidden="false" customHeight="false" outlineLevel="0" collapsed="false">
      <c r="A144" s="80" t="s">
        <v>269</v>
      </c>
      <c r="B144" s="88" t="s">
        <v>9</v>
      </c>
      <c r="C144" s="88" t="s">
        <v>268</v>
      </c>
      <c r="D144" s="94" t="s">
        <v>270</v>
      </c>
      <c r="E144" s="93"/>
      <c r="F144" s="104" t="n">
        <f aca="false">F145</f>
        <v>4500000</v>
      </c>
    </row>
    <row r="145" customFormat="false" ht="26.4" hidden="false" customHeight="false" outlineLevel="0" collapsed="false">
      <c r="A145" s="83" t="s">
        <v>180</v>
      </c>
      <c r="B145" s="88" t="s">
        <v>9</v>
      </c>
      <c r="C145" s="88" t="s">
        <v>268</v>
      </c>
      <c r="D145" s="94" t="s">
        <v>270</v>
      </c>
      <c r="E145" s="88" t="s">
        <v>141</v>
      </c>
      <c r="F145" s="104" t="n">
        <f aca="false">F146</f>
        <v>4500000</v>
      </c>
    </row>
    <row r="146" customFormat="false" ht="33" hidden="false" customHeight="true" outlineLevel="0" collapsed="false">
      <c r="A146" s="83" t="s">
        <v>142</v>
      </c>
      <c r="B146" s="88" t="s">
        <v>9</v>
      </c>
      <c r="C146" s="88" t="s">
        <v>268</v>
      </c>
      <c r="D146" s="94" t="s">
        <v>270</v>
      </c>
      <c r="E146" s="93" t="s">
        <v>143</v>
      </c>
      <c r="F146" s="84" t="n">
        <f aca="false">4650000-150000</f>
        <v>4500000</v>
      </c>
    </row>
    <row r="147" customFormat="false" ht="17.4" hidden="false" customHeight="true" outlineLevel="0" collapsed="false">
      <c r="A147" s="80" t="s">
        <v>271</v>
      </c>
      <c r="B147" s="88" t="s">
        <v>9</v>
      </c>
      <c r="C147" s="88" t="s">
        <v>268</v>
      </c>
      <c r="D147" s="94" t="s">
        <v>272</v>
      </c>
      <c r="E147" s="93"/>
      <c r="F147" s="92" t="n">
        <f aca="false">F148</f>
        <v>150000</v>
      </c>
    </row>
    <row r="148" customFormat="false" ht="26.4" hidden="false" customHeight="false" outlineLevel="0" collapsed="false">
      <c r="A148" s="83" t="s">
        <v>180</v>
      </c>
      <c r="B148" s="88" t="s">
        <v>9</v>
      </c>
      <c r="C148" s="88" t="s">
        <v>268</v>
      </c>
      <c r="D148" s="94" t="s">
        <v>272</v>
      </c>
      <c r="E148" s="93" t="s">
        <v>141</v>
      </c>
      <c r="F148" s="92" t="n">
        <f aca="false">F149</f>
        <v>150000</v>
      </c>
    </row>
    <row r="149" customFormat="false" ht="26.4" hidden="false" customHeight="false" outlineLevel="0" collapsed="false">
      <c r="A149" s="83" t="s">
        <v>142</v>
      </c>
      <c r="B149" s="88" t="s">
        <v>9</v>
      </c>
      <c r="C149" s="88" t="s">
        <v>268</v>
      </c>
      <c r="D149" s="94" t="s">
        <v>272</v>
      </c>
      <c r="E149" s="93" t="s">
        <v>143</v>
      </c>
      <c r="F149" s="84" t="n">
        <v>150000</v>
      </c>
    </row>
    <row r="150" s="72" customFormat="true" ht="13.2" hidden="false" customHeight="false" outlineLevel="0" collapsed="false">
      <c r="A150" s="100" t="s">
        <v>273</v>
      </c>
      <c r="B150" s="101" t="s">
        <v>9</v>
      </c>
      <c r="C150" s="101" t="s">
        <v>274</v>
      </c>
      <c r="D150" s="102"/>
      <c r="E150" s="101"/>
      <c r="F150" s="71" t="n">
        <f aca="false">F151+F162+F184</f>
        <v>61974246.96</v>
      </c>
    </row>
    <row r="151" s="77" customFormat="true" ht="13.2" hidden="false" customHeight="false" outlineLevel="0" collapsed="false">
      <c r="A151" s="73" t="s">
        <v>275</v>
      </c>
      <c r="B151" s="74" t="s">
        <v>9</v>
      </c>
      <c r="C151" s="74" t="s">
        <v>276</v>
      </c>
      <c r="D151" s="79"/>
      <c r="E151" s="81"/>
      <c r="F151" s="76" t="n">
        <f aca="false">F152+F157</f>
        <v>1496140</v>
      </c>
    </row>
    <row r="152" s="77" customFormat="true" ht="27.6" hidden="false" customHeight="false" outlineLevel="0" collapsed="false">
      <c r="A152" s="78" t="s">
        <v>277</v>
      </c>
      <c r="B152" s="74" t="s">
        <v>9</v>
      </c>
      <c r="C152" s="74" t="s">
        <v>276</v>
      </c>
      <c r="D152" s="79" t="s">
        <v>278</v>
      </c>
      <c r="E152" s="81"/>
      <c r="F152" s="76" t="n">
        <f aca="false">F153</f>
        <v>1217140</v>
      </c>
    </row>
    <row r="153" s="77" customFormat="true" ht="26.4" hidden="false" customHeight="false" outlineLevel="0" collapsed="false">
      <c r="A153" s="90" t="s">
        <v>279</v>
      </c>
      <c r="B153" s="81" t="s">
        <v>9</v>
      </c>
      <c r="C153" s="81" t="s">
        <v>276</v>
      </c>
      <c r="D153" s="75" t="s">
        <v>280</v>
      </c>
      <c r="E153" s="81"/>
      <c r="F153" s="82" t="n">
        <f aca="false">F154</f>
        <v>1217140</v>
      </c>
    </row>
    <row r="154" s="77" customFormat="true" ht="52.8" hidden="false" customHeight="false" outlineLevel="0" collapsed="false">
      <c r="A154" s="80" t="s">
        <v>281</v>
      </c>
      <c r="B154" s="81" t="s">
        <v>9</v>
      </c>
      <c r="C154" s="81" t="s">
        <v>276</v>
      </c>
      <c r="D154" s="75" t="s">
        <v>282</v>
      </c>
      <c r="E154" s="74"/>
      <c r="F154" s="82" t="n">
        <f aca="false">F155</f>
        <v>1217140</v>
      </c>
    </row>
    <row r="155" s="77" customFormat="true" ht="26.4" hidden="false" customHeight="false" outlineLevel="0" collapsed="false">
      <c r="A155" s="83" t="s">
        <v>180</v>
      </c>
      <c r="B155" s="81" t="s">
        <v>9</v>
      </c>
      <c r="C155" s="81" t="s">
        <v>276</v>
      </c>
      <c r="D155" s="75" t="s">
        <v>282</v>
      </c>
      <c r="E155" s="81" t="s">
        <v>141</v>
      </c>
      <c r="F155" s="82" t="n">
        <f aca="false">F156</f>
        <v>1217140</v>
      </c>
    </row>
    <row r="156" s="77" customFormat="true" ht="30" hidden="false" customHeight="true" outlineLevel="0" collapsed="false">
      <c r="A156" s="83" t="s">
        <v>142</v>
      </c>
      <c r="B156" s="81" t="s">
        <v>9</v>
      </c>
      <c r="C156" s="81" t="s">
        <v>276</v>
      </c>
      <c r="D156" s="75" t="s">
        <v>282</v>
      </c>
      <c r="E156" s="81" t="s">
        <v>143</v>
      </c>
      <c r="F156" s="84" t="n">
        <v>1217140</v>
      </c>
    </row>
    <row r="157" s="77" customFormat="true" ht="48" hidden="false" customHeight="true" outlineLevel="0" collapsed="false">
      <c r="A157" s="78" t="s">
        <v>206</v>
      </c>
      <c r="B157" s="74" t="s">
        <v>9</v>
      </c>
      <c r="C157" s="74" t="s">
        <v>276</v>
      </c>
      <c r="D157" s="79" t="s">
        <v>207</v>
      </c>
      <c r="E157" s="74"/>
      <c r="F157" s="89" t="n">
        <f aca="false">F158</f>
        <v>279000</v>
      </c>
    </row>
    <row r="158" s="77" customFormat="true" ht="44.25" hidden="false" customHeight="true" outlineLevel="0" collapsed="false">
      <c r="A158" s="90" t="s">
        <v>208</v>
      </c>
      <c r="B158" s="81" t="s">
        <v>9</v>
      </c>
      <c r="C158" s="81" t="s">
        <v>276</v>
      </c>
      <c r="D158" s="75" t="s">
        <v>209</v>
      </c>
      <c r="E158" s="81"/>
      <c r="F158" s="92" t="n">
        <f aca="false">F159</f>
        <v>279000</v>
      </c>
    </row>
    <row r="159" s="77" customFormat="true" ht="30" hidden="false" customHeight="true" outlineLevel="0" collapsed="false">
      <c r="A159" s="80" t="s">
        <v>210</v>
      </c>
      <c r="B159" s="81" t="s">
        <v>9</v>
      </c>
      <c r="C159" s="81" t="s">
        <v>276</v>
      </c>
      <c r="D159" s="75" t="s">
        <v>211</v>
      </c>
      <c r="E159" s="81"/>
      <c r="F159" s="92" t="n">
        <f aca="false">F160</f>
        <v>279000</v>
      </c>
    </row>
    <row r="160" s="77" customFormat="true" ht="30" hidden="false" customHeight="true" outlineLevel="0" collapsed="false">
      <c r="A160" s="83" t="s">
        <v>180</v>
      </c>
      <c r="B160" s="81" t="s">
        <v>9</v>
      </c>
      <c r="C160" s="81" t="s">
        <v>276</v>
      </c>
      <c r="D160" s="75" t="s">
        <v>211</v>
      </c>
      <c r="E160" s="81" t="s">
        <v>141</v>
      </c>
      <c r="F160" s="92" t="n">
        <f aca="false">F161</f>
        <v>279000</v>
      </c>
    </row>
    <row r="161" s="77" customFormat="true" ht="30" hidden="false" customHeight="true" outlineLevel="0" collapsed="false">
      <c r="A161" s="83" t="s">
        <v>142</v>
      </c>
      <c r="B161" s="81" t="s">
        <v>9</v>
      </c>
      <c r="C161" s="81" t="s">
        <v>276</v>
      </c>
      <c r="D161" s="75" t="s">
        <v>211</v>
      </c>
      <c r="E161" s="81" t="s">
        <v>143</v>
      </c>
      <c r="F161" s="84" t="n">
        <v>279000</v>
      </c>
    </row>
    <row r="162" s="95" customFormat="true" ht="13.2" hidden="false" customHeight="false" outlineLevel="0" collapsed="false">
      <c r="A162" s="85" t="s">
        <v>283</v>
      </c>
      <c r="B162" s="86" t="s">
        <v>9</v>
      </c>
      <c r="C162" s="86" t="s">
        <v>284</v>
      </c>
      <c r="D162" s="91"/>
      <c r="E162" s="88"/>
      <c r="F162" s="103" t="n">
        <f aca="false">F163+F174</f>
        <v>30966900</v>
      </c>
    </row>
    <row r="163" s="95" customFormat="true" ht="27.6" hidden="false" customHeight="false" outlineLevel="0" collapsed="false">
      <c r="A163" s="78" t="s">
        <v>277</v>
      </c>
      <c r="B163" s="86" t="s">
        <v>9</v>
      </c>
      <c r="C163" s="86" t="s">
        <v>284</v>
      </c>
      <c r="D163" s="87" t="s">
        <v>278</v>
      </c>
      <c r="E163" s="88"/>
      <c r="F163" s="103" t="n">
        <f aca="false">F164</f>
        <v>1858000</v>
      </c>
    </row>
    <row r="164" s="95" customFormat="true" ht="26.4" hidden="false" customHeight="false" outlineLevel="0" collapsed="false">
      <c r="A164" s="90" t="s">
        <v>279</v>
      </c>
      <c r="B164" s="88" t="s">
        <v>9</v>
      </c>
      <c r="C164" s="88" t="s">
        <v>284</v>
      </c>
      <c r="D164" s="91" t="s">
        <v>280</v>
      </c>
      <c r="E164" s="88"/>
      <c r="F164" s="104" t="n">
        <f aca="false">F165+F168+F171</f>
        <v>1858000</v>
      </c>
    </row>
    <row r="165" s="95" customFormat="true" ht="26.4" hidden="false" customHeight="false" outlineLevel="0" collapsed="false">
      <c r="A165" s="80" t="s">
        <v>285</v>
      </c>
      <c r="B165" s="88" t="s">
        <v>9</v>
      </c>
      <c r="C165" s="88" t="s">
        <v>284</v>
      </c>
      <c r="D165" s="91" t="s">
        <v>286</v>
      </c>
      <c r="E165" s="88"/>
      <c r="F165" s="104" t="n">
        <f aca="false">F166</f>
        <v>768000</v>
      </c>
    </row>
    <row r="166" s="95" customFormat="true" ht="13.2" hidden="false" customHeight="false" outlineLevel="0" collapsed="false">
      <c r="A166" s="83" t="s">
        <v>144</v>
      </c>
      <c r="B166" s="88" t="s">
        <v>9</v>
      </c>
      <c r="C166" s="88" t="s">
        <v>284</v>
      </c>
      <c r="D166" s="91" t="s">
        <v>286</v>
      </c>
      <c r="E166" s="88" t="s">
        <v>145</v>
      </c>
      <c r="F166" s="104" t="n">
        <f aca="false">F167</f>
        <v>768000</v>
      </c>
    </row>
    <row r="167" s="95" customFormat="true" ht="39.6" hidden="false" customHeight="false" outlineLevel="0" collapsed="false">
      <c r="A167" s="83" t="s">
        <v>287</v>
      </c>
      <c r="B167" s="88" t="s">
        <v>9</v>
      </c>
      <c r="C167" s="88" t="s">
        <v>284</v>
      </c>
      <c r="D167" s="91" t="s">
        <v>286</v>
      </c>
      <c r="E167" s="88" t="s">
        <v>288</v>
      </c>
      <c r="F167" s="84" t="n">
        <v>768000</v>
      </c>
    </row>
    <row r="168" s="95" customFormat="true" ht="39.6" hidden="false" customHeight="false" outlineLevel="0" collapsed="false">
      <c r="A168" s="80" t="s">
        <v>289</v>
      </c>
      <c r="B168" s="88" t="s">
        <v>9</v>
      </c>
      <c r="C168" s="88" t="s">
        <v>284</v>
      </c>
      <c r="D168" s="91" t="s">
        <v>290</v>
      </c>
      <c r="E168" s="88"/>
      <c r="F168" s="92" t="n">
        <f aca="false">F169</f>
        <v>520000</v>
      </c>
    </row>
    <row r="169" s="95" customFormat="true" ht="26.4" hidden="false" customHeight="false" outlineLevel="0" collapsed="false">
      <c r="A169" s="83" t="s">
        <v>180</v>
      </c>
      <c r="B169" s="88" t="s">
        <v>9</v>
      </c>
      <c r="C169" s="88" t="s">
        <v>284</v>
      </c>
      <c r="D169" s="91" t="s">
        <v>290</v>
      </c>
      <c r="E169" s="88" t="s">
        <v>141</v>
      </c>
      <c r="F169" s="92" t="n">
        <f aca="false">F170</f>
        <v>520000</v>
      </c>
    </row>
    <row r="170" s="95" customFormat="true" ht="26.4" hidden="false" customHeight="false" outlineLevel="0" collapsed="false">
      <c r="A170" s="83" t="s">
        <v>142</v>
      </c>
      <c r="B170" s="88" t="s">
        <v>9</v>
      </c>
      <c r="C170" s="88" t="s">
        <v>284</v>
      </c>
      <c r="D170" s="91" t="s">
        <v>290</v>
      </c>
      <c r="E170" s="88" t="s">
        <v>143</v>
      </c>
      <c r="F170" s="84" t="n">
        <v>520000</v>
      </c>
    </row>
    <row r="171" s="95" customFormat="true" ht="26.4" hidden="false" customHeight="false" outlineLevel="0" collapsed="false">
      <c r="A171" s="80" t="s">
        <v>291</v>
      </c>
      <c r="B171" s="88" t="s">
        <v>9</v>
      </c>
      <c r="C171" s="88" t="s">
        <v>284</v>
      </c>
      <c r="D171" s="91" t="s">
        <v>292</v>
      </c>
      <c r="E171" s="88"/>
      <c r="F171" s="92" t="n">
        <f aca="false">F173</f>
        <v>570000</v>
      </c>
    </row>
    <row r="172" s="95" customFormat="true" ht="26.4" hidden="false" customHeight="false" outlineLevel="0" collapsed="false">
      <c r="A172" s="83" t="s">
        <v>180</v>
      </c>
      <c r="B172" s="88" t="s">
        <v>9</v>
      </c>
      <c r="C172" s="88" t="s">
        <v>284</v>
      </c>
      <c r="D172" s="91" t="s">
        <v>292</v>
      </c>
      <c r="E172" s="88" t="s">
        <v>141</v>
      </c>
      <c r="F172" s="92" t="n">
        <f aca="false">F173</f>
        <v>570000</v>
      </c>
    </row>
    <row r="173" s="95" customFormat="true" ht="26.4" hidden="false" customHeight="false" outlineLevel="0" collapsed="false">
      <c r="A173" s="83" t="s">
        <v>142</v>
      </c>
      <c r="B173" s="88" t="s">
        <v>9</v>
      </c>
      <c r="C173" s="88" t="s">
        <v>284</v>
      </c>
      <c r="D173" s="91" t="s">
        <v>292</v>
      </c>
      <c r="E173" s="88" t="s">
        <v>143</v>
      </c>
      <c r="F173" s="84" t="n">
        <v>570000</v>
      </c>
    </row>
    <row r="174" s="95" customFormat="true" ht="48" hidden="false" customHeight="true" outlineLevel="0" collapsed="false">
      <c r="A174" s="78" t="s">
        <v>293</v>
      </c>
      <c r="B174" s="86" t="s">
        <v>9</v>
      </c>
      <c r="C174" s="86" t="s">
        <v>284</v>
      </c>
      <c r="D174" s="87" t="s">
        <v>294</v>
      </c>
      <c r="E174" s="88"/>
      <c r="F174" s="103" t="n">
        <f aca="false">F175</f>
        <v>29108900</v>
      </c>
    </row>
    <row r="175" s="95" customFormat="true" ht="26.4" hidden="false" customHeight="false" outlineLevel="0" collapsed="false">
      <c r="A175" s="90" t="s">
        <v>295</v>
      </c>
      <c r="B175" s="88" t="s">
        <v>9</v>
      </c>
      <c r="C175" s="88" t="s">
        <v>284</v>
      </c>
      <c r="D175" s="91" t="s">
        <v>296</v>
      </c>
      <c r="E175" s="88"/>
      <c r="F175" s="104" t="n">
        <f aca="false">F176+F181</f>
        <v>29108900</v>
      </c>
    </row>
    <row r="176" s="77" customFormat="true" ht="13.2" hidden="false" customHeight="false" outlineLevel="0" collapsed="false">
      <c r="A176" s="80" t="s">
        <v>297</v>
      </c>
      <c r="B176" s="81" t="s">
        <v>9</v>
      </c>
      <c r="C176" s="81" t="s">
        <v>284</v>
      </c>
      <c r="D176" s="75" t="s">
        <v>298</v>
      </c>
      <c r="E176" s="81"/>
      <c r="F176" s="82" t="n">
        <f aca="false">F177+F179</f>
        <v>26957440</v>
      </c>
    </row>
    <row r="177" s="77" customFormat="true" ht="26.4" hidden="false" customHeight="false" outlineLevel="0" collapsed="false">
      <c r="A177" s="83" t="s">
        <v>180</v>
      </c>
      <c r="B177" s="81" t="s">
        <v>9</v>
      </c>
      <c r="C177" s="81" t="s">
        <v>284</v>
      </c>
      <c r="D177" s="75" t="s">
        <v>298</v>
      </c>
      <c r="E177" s="81" t="s">
        <v>141</v>
      </c>
      <c r="F177" s="82" t="n">
        <f aca="false">F178</f>
        <v>6957440</v>
      </c>
    </row>
    <row r="178" s="77" customFormat="true" ht="26.4" hidden="false" customHeight="false" outlineLevel="0" collapsed="false">
      <c r="A178" s="83" t="s">
        <v>142</v>
      </c>
      <c r="B178" s="81" t="s">
        <v>9</v>
      </c>
      <c r="C178" s="81" t="s">
        <v>284</v>
      </c>
      <c r="D178" s="75" t="s">
        <v>298</v>
      </c>
      <c r="E178" s="81" t="s">
        <v>143</v>
      </c>
      <c r="F178" s="84" t="n">
        <f aca="false">5657440+1300000</f>
        <v>6957440</v>
      </c>
    </row>
    <row r="179" s="77" customFormat="true" ht="13.2" hidden="false" customHeight="false" outlineLevel="0" collapsed="false">
      <c r="A179" s="83" t="s">
        <v>144</v>
      </c>
      <c r="B179" s="81" t="s">
        <v>9</v>
      </c>
      <c r="C179" s="81" t="s">
        <v>284</v>
      </c>
      <c r="D179" s="75" t="s">
        <v>298</v>
      </c>
      <c r="E179" s="81" t="s">
        <v>145</v>
      </c>
      <c r="F179" s="92" t="n">
        <f aca="false">F180</f>
        <v>20000000</v>
      </c>
    </row>
    <row r="180" s="95" customFormat="true" ht="39.6" hidden="false" customHeight="false" outlineLevel="0" collapsed="false">
      <c r="A180" s="83" t="s">
        <v>287</v>
      </c>
      <c r="B180" s="88" t="s">
        <v>9</v>
      </c>
      <c r="C180" s="88" t="s">
        <v>284</v>
      </c>
      <c r="D180" s="91" t="s">
        <v>298</v>
      </c>
      <c r="E180" s="88" t="s">
        <v>288</v>
      </c>
      <c r="F180" s="84" t="n">
        <v>20000000</v>
      </c>
    </row>
    <row r="181" s="95" customFormat="true" ht="26.4" hidden="false" customHeight="false" outlineLevel="0" collapsed="false">
      <c r="A181" s="80" t="s">
        <v>299</v>
      </c>
      <c r="B181" s="88" t="s">
        <v>9</v>
      </c>
      <c r="C181" s="88" t="s">
        <v>284</v>
      </c>
      <c r="D181" s="91" t="s">
        <v>300</v>
      </c>
      <c r="E181" s="88"/>
      <c r="F181" s="92" t="n">
        <f aca="false">F182</f>
        <v>2151460</v>
      </c>
    </row>
    <row r="182" s="95" customFormat="true" ht="26.4" hidden="false" customHeight="false" outlineLevel="0" collapsed="false">
      <c r="A182" s="108" t="s">
        <v>180</v>
      </c>
      <c r="B182" s="88" t="s">
        <v>9</v>
      </c>
      <c r="C182" s="88" t="s">
        <v>284</v>
      </c>
      <c r="D182" s="91" t="s">
        <v>300</v>
      </c>
      <c r="E182" s="88" t="s">
        <v>141</v>
      </c>
      <c r="F182" s="92" t="n">
        <f aca="false">F183</f>
        <v>2151460</v>
      </c>
    </row>
    <row r="183" s="95" customFormat="true" ht="26.4" hidden="false" customHeight="false" outlineLevel="0" collapsed="false">
      <c r="A183" s="108" t="s">
        <v>142</v>
      </c>
      <c r="B183" s="88" t="s">
        <v>9</v>
      </c>
      <c r="C183" s="88" t="s">
        <v>284</v>
      </c>
      <c r="D183" s="91" t="s">
        <v>300</v>
      </c>
      <c r="E183" s="88" t="s">
        <v>143</v>
      </c>
      <c r="F183" s="84" t="n">
        <v>2151460</v>
      </c>
    </row>
    <row r="184" s="95" customFormat="true" ht="13.2" hidden="false" customHeight="false" outlineLevel="0" collapsed="false">
      <c r="A184" s="85" t="s">
        <v>301</v>
      </c>
      <c r="B184" s="86" t="s">
        <v>9</v>
      </c>
      <c r="C184" s="86" t="s">
        <v>302</v>
      </c>
      <c r="D184" s="91"/>
      <c r="E184" s="88"/>
      <c r="F184" s="103" t="n">
        <f aca="false">F185+F204</f>
        <v>29511206.96</v>
      </c>
    </row>
    <row r="185" customFormat="false" ht="41.4" hidden="false" customHeight="false" outlineLevel="0" collapsed="false">
      <c r="A185" s="78" t="s">
        <v>303</v>
      </c>
      <c r="B185" s="86" t="s">
        <v>9</v>
      </c>
      <c r="C185" s="86" t="s">
        <v>302</v>
      </c>
      <c r="D185" s="87" t="s">
        <v>304</v>
      </c>
      <c r="E185" s="88"/>
      <c r="F185" s="103" t="n">
        <f aca="false">F186</f>
        <v>19348442.55</v>
      </c>
    </row>
    <row r="186" customFormat="false" ht="13.2" hidden="false" customHeight="false" outlineLevel="0" collapsed="false">
      <c r="A186" s="90" t="s">
        <v>305</v>
      </c>
      <c r="B186" s="88" t="s">
        <v>9</v>
      </c>
      <c r="C186" s="88" t="s">
        <v>302</v>
      </c>
      <c r="D186" s="91" t="s">
        <v>306</v>
      </c>
      <c r="E186" s="88"/>
      <c r="F186" s="104" t="n">
        <f aca="false">F190+F195+F198+F201+F187</f>
        <v>19348442.55</v>
      </c>
    </row>
    <row r="187" customFormat="false" ht="26.4" hidden="false" customHeight="false" outlineLevel="0" collapsed="false">
      <c r="A187" s="80" t="s">
        <v>307</v>
      </c>
      <c r="B187" s="88" t="s">
        <v>9</v>
      </c>
      <c r="C187" s="88" t="s">
        <v>302</v>
      </c>
      <c r="D187" s="91" t="s">
        <v>308</v>
      </c>
      <c r="E187" s="88"/>
      <c r="F187" s="104" t="n">
        <f aca="false">F188</f>
        <v>950000</v>
      </c>
    </row>
    <row r="188" customFormat="false" ht="26.4" hidden="false" customHeight="false" outlineLevel="0" collapsed="false">
      <c r="A188" s="83" t="s">
        <v>180</v>
      </c>
      <c r="B188" s="88" t="s">
        <v>9</v>
      </c>
      <c r="C188" s="88" t="s">
        <v>302</v>
      </c>
      <c r="D188" s="91" t="s">
        <v>308</v>
      </c>
      <c r="E188" s="88" t="s">
        <v>141</v>
      </c>
      <c r="F188" s="104" t="n">
        <f aca="false">F189</f>
        <v>950000</v>
      </c>
    </row>
    <row r="189" customFormat="false" ht="26.4" hidden="false" customHeight="false" outlineLevel="0" collapsed="false">
      <c r="A189" s="83" t="s">
        <v>142</v>
      </c>
      <c r="B189" s="88" t="s">
        <v>9</v>
      </c>
      <c r="C189" s="88" t="s">
        <v>302</v>
      </c>
      <c r="D189" s="91" t="s">
        <v>308</v>
      </c>
      <c r="E189" s="88" t="s">
        <v>143</v>
      </c>
      <c r="F189" s="84" t="n">
        <v>950000</v>
      </c>
    </row>
    <row r="190" customFormat="false" ht="13.2" hidden="false" customHeight="false" outlineLevel="0" collapsed="false">
      <c r="A190" s="80" t="s">
        <v>309</v>
      </c>
      <c r="B190" s="88" t="s">
        <v>9</v>
      </c>
      <c r="C190" s="88" t="s">
        <v>302</v>
      </c>
      <c r="D190" s="91" t="s">
        <v>310</v>
      </c>
      <c r="E190" s="88"/>
      <c r="F190" s="92" t="n">
        <f aca="false">F191+F193</f>
        <v>4075532.8</v>
      </c>
    </row>
    <row r="191" customFormat="false" ht="26.4" hidden="false" customHeight="false" outlineLevel="0" collapsed="false">
      <c r="A191" s="83" t="s">
        <v>180</v>
      </c>
      <c r="B191" s="88" t="s">
        <v>9</v>
      </c>
      <c r="C191" s="88" t="s">
        <v>302</v>
      </c>
      <c r="D191" s="91" t="s">
        <v>310</v>
      </c>
      <c r="E191" s="88" t="s">
        <v>141</v>
      </c>
      <c r="F191" s="92" t="n">
        <f aca="false">F192</f>
        <v>4070532.8</v>
      </c>
    </row>
    <row r="192" s="72" customFormat="true" ht="30.75" hidden="false" customHeight="true" outlineLevel="0" collapsed="false">
      <c r="A192" s="83" t="s">
        <v>142</v>
      </c>
      <c r="B192" s="88" t="s">
        <v>9</v>
      </c>
      <c r="C192" s="88" t="s">
        <v>302</v>
      </c>
      <c r="D192" s="91" t="s">
        <v>310</v>
      </c>
      <c r="E192" s="88" t="s">
        <v>143</v>
      </c>
      <c r="F192" s="84" t="n">
        <v>4070532.8</v>
      </c>
    </row>
    <row r="193" s="72" customFormat="true" ht="13.2" hidden="false" customHeight="false" outlineLevel="0" collapsed="false">
      <c r="A193" s="83" t="s">
        <v>144</v>
      </c>
      <c r="B193" s="88" t="s">
        <v>9</v>
      </c>
      <c r="C193" s="88" t="s">
        <v>302</v>
      </c>
      <c r="D193" s="91" t="s">
        <v>310</v>
      </c>
      <c r="E193" s="88" t="s">
        <v>145</v>
      </c>
      <c r="F193" s="92" t="n">
        <f aca="false">F194</f>
        <v>5000</v>
      </c>
    </row>
    <row r="194" s="72" customFormat="true" ht="13.2" hidden="false" customHeight="false" outlineLevel="0" collapsed="false">
      <c r="A194" s="83" t="s">
        <v>146</v>
      </c>
      <c r="B194" s="88" t="s">
        <v>9</v>
      </c>
      <c r="C194" s="88" t="s">
        <v>302</v>
      </c>
      <c r="D194" s="91" t="s">
        <v>310</v>
      </c>
      <c r="E194" s="88" t="s">
        <v>147</v>
      </c>
      <c r="F194" s="84" t="n">
        <v>5000</v>
      </c>
    </row>
    <row r="195" customFormat="false" ht="26.4" hidden="false" customHeight="false" outlineLevel="0" collapsed="false">
      <c r="A195" s="80" t="s">
        <v>311</v>
      </c>
      <c r="B195" s="88" t="s">
        <v>9</v>
      </c>
      <c r="C195" s="88" t="s">
        <v>302</v>
      </c>
      <c r="D195" s="91" t="s">
        <v>312</v>
      </c>
      <c r="E195" s="88"/>
      <c r="F195" s="104" t="n">
        <f aca="false">F196</f>
        <v>797800</v>
      </c>
    </row>
    <row r="196" customFormat="false" ht="26.4" hidden="false" customHeight="false" outlineLevel="0" collapsed="false">
      <c r="A196" s="83" t="s">
        <v>180</v>
      </c>
      <c r="B196" s="88" t="s">
        <v>9</v>
      </c>
      <c r="C196" s="88" t="s">
        <v>302</v>
      </c>
      <c r="D196" s="91" t="s">
        <v>312</v>
      </c>
      <c r="E196" s="88" t="s">
        <v>141</v>
      </c>
      <c r="F196" s="104" t="n">
        <f aca="false">F197</f>
        <v>797800</v>
      </c>
    </row>
    <row r="197" s="72" customFormat="true" ht="29.25" hidden="false" customHeight="true" outlineLevel="0" collapsed="false">
      <c r="A197" s="83" t="s">
        <v>142</v>
      </c>
      <c r="B197" s="88" t="s">
        <v>9</v>
      </c>
      <c r="C197" s="88" t="s">
        <v>302</v>
      </c>
      <c r="D197" s="91" t="s">
        <v>312</v>
      </c>
      <c r="E197" s="88" t="s">
        <v>143</v>
      </c>
      <c r="F197" s="84" t="n">
        <v>797800</v>
      </c>
    </row>
    <row r="198" customFormat="false" ht="13.2" hidden="false" customHeight="false" outlineLevel="0" collapsed="false">
      <c r="A198" s="80" t="s">
        <v>313</v>
      </c>
      <c r="B198" s="88" t="s">
        <v>9</v>
      </c>
      <c r="C198" s="88" t="s">
        <v>302</v>
      </c>
      <c r="D198" s="91" t="s">
        <v>314</v>
      </c>
      <c r="E198" s="88"/>
      <c r="F198" s="92" t="n">
        <f aca="false">F199</f>
        <v>758300</v>
      </c>
    </row>
    <row r="199" customFormat="false" ht="26.4" hidden="false" customHeight="false" outlineLevel="0" collapsed="false">
      <c r="A199" s="83" t="s">
        <v>180</v>
      </c>
      <c r="B199" s="88" t="s">
        <v>9</v>
      </c>
      <c r="C199" s="88" t="s">
        <v>302</v>
      </c>
      <c r="D199" s="91" t="s">
        <v>314</v>
      </c>
      <c r="E199" s="88" t="s">
        <v>141</v>
      </c>
      <c r="F199" s="92" t="n">
        <f aca="false">F200</f>
        <v>758300</v>
      </c>
    </row>
    <row r="200" s="72" customFormat="true" ht="30.75" hidden="false" customHeight="true" outlineLevel="0" collapsed="false">
      <c r="A200" s="83" t="s">
        <v>142</v>
      </c>
      <c r="B200" s="88" t="s">
        <v>9</v>
      </c>
      <c r="C200" s="88" t="s">
        <v>302</v>
      </c>
      <c r="D200" s="91" t="s">
        <v>314</v>
      </c>
      <c r="E200" s="88" t="s">
        <v>143</v>
      </c>
      <c r="F200" s="84" t="n">
        <v>758300</v>
      </c>
    </row>
    <row r="201" customFormat="false" ht="13.2" hidden="false" customHeight="false" outlineLevel="0" collapsed="false">
      <c r="A201" s="80" t="s">
        <v>315</v>
      </c>
      <c r="B201" s="88" t="s">
        <v>9</v>
      </c>
      <c r="C201" s="88" t="s">
        <v>302</v>
      </c>
      <c r="D201" s="91" t="s">
        <v>316</v>
      </c>
      <c r="E201" s="88"/>
      <c r="F201" s="92" t="n">
        <f aca="false">F202</f>
        <v>12766809.75</v>
      </c>
    </row>
    <row r="202" customFormat="false" ht="26.4" hidden="false" customHeight="false" outlineLevel="0" collapsed="false">
      <c r="A202" s="83" t="s">
        <v>180</v>
      </c>
      <c r="B202" s="88" t="s">
        <v>9</v>
      </c>
      <c r="C202" s="88" t="s">
        <v>302</v>
      </c>
      <c r="D202" s="91" t="s">
        <v>316</v>
      </c>
      <c r="E202" s="88" t="s">
        <v>141</v>
      </c>
      <c r="F202" s="92" t="n">
        <f aca="false">F203</f>
        <v>12766809.75</v>
      </c>
    </row>
    <row r="203" customFormat="false" ht="26.4" hidden="false" customHeight="false" outlineLevel="0" collapsed="false">
      <c r="A203" s="83" t="s">
        <v>142</v>
      </c>
      <c r="B203" s="88" t="s">
        <v>9</v>
      </c>
      <c r="C203" s="88" t="s">
        <v>302</v>
      </c>
      <c r="D203" s="91" t="s">
        <v>316</v>
      </c>
      <c r="E203" s="88" t="s">
        <v>143</v>
      </c>
      <c r="F203" s="84" t="n">
        <v>12766809.75</v>
      </c>
    </row>
    <row r="204" customFormat="false" ht="27.6" hidden="false" customHeight="false" outlineLevel="0" collapsed="false">
      <c r="A204" s="78" t="s">
        <v>317</v>
      </c>
      <c r="B204" s="86" t="s">
        <v>9</v>
      </c>
      <c r="C204" s="86" t="s">
        <v>302</v>
      </c>
      <c r="D204" s="87" t="s">
        <v>318</v>
      </c>
      <c r="E204" s="88"/>
      <c r="F204" s="103" t="n">
        <f aca="false">F205</f>
        <v>10162764.41</v>
      </c>
    </row>
    <row r="205" customFormat="false" ht="26.4" hidden="false" customHeight="false" outlineLevel="0" collapsed="false">
      <c r="A205" s="90" t="s">
        <v>319</v>
      </c>
      <c r="B205" s="88" t="s">
        <v>9</v>
      </c>
      <c r="C205" s="88" t="s">
        <v>302</v>
      </c>
      <c r="D205" s="91" t="s">
        <v>320</v>
      </c>
      <c r="E205" s="88"/>
      <c r="F205" s="104" t="n">
        <f aca="false">+F206+F209</f>
        <v>10162764.41</v>
      </c>
    </row>
    <row r="206" customFormat="false" ht="26.4" hidden="false" customHeight="false" outlineLevel="0" collapsed="false">
      <c r="A206" s="80" t="s">
        <v>321</v>
      </c>
      <c r="B206" s="88" t="s">
        <v>9</v>
      </c>
      <c r="C206" s="88" t="s">
        <v>302</v>
      </c>
      <c r="D206" s="91" t="s">
        <v>322</v>
      </c>
      <c r="E206" s="88"/>
      <c r="F206" s="104" t="n">
        <f aca="false">F207</f>
        <v>850000</v>
      </c>
    </row>
    <row r="207" customFormat="false" ht="26.4" hidden="false" customHeight="false" outlineLevel="0" collapsed="false">
      <c r="A207" s="83" t="s">
        <v>180</v>
      </c>
      <c r="B207" s="88" t="s">
        <v>9</v>
      </c>
      <c r="C207" s="88" t="s">
        <v>302</v>
      </c>
      <c r="D207" s="91" t="s">
        <v>322</v>
      </c>
      <c r="E207" s="88" t="s">
        <v>141</v>
      </c>
      <c r="F207" s="104" t="n">
        <f aca="false">F208</f>
        <v>850000</v>
      </c>
    </row>
    <row r="208" customFormat="false" ht="26.4" hidden="false" customHeight="false" outlineLevel="0" collapsed="false">
      <c r="A208" s="83" t="s">
        <v>142</v>
      </c>
      <c r="B208" s="88" t="s">
        <v>9</v>
      </c>
      <c r="C208" s="88" t="s">
        <v>302</v>
      </c>
      <c r="D208" s="91" t="s">
        <v>322</v>
      </c>
      <c r="E208" s="88" t="s">
        <v>143</v>
      </c>
      <c r="F208" s="84" t="n">
        <v>850000</v>
      </c>
    </row>
    <row r="209" customFormat="false" ht="39.6" hidden="false" customHeight="false" outlineLevel="0" collapsed="false">
      <c r="A209" s="80" t="s">
        <v>323</v>
      </c>
      <c r="B209" s="88" t="s">
        <v>9</v>
      </c>
      <c r="C209" s="88" t="s">
        <v>302</v>
      </c>
      <c r="D209" s="91" t="s">
        <v>324</v>
      </c>
      <c r="E209" s="88"/>
      <c r="F209" s="92" t="n">
        <f aca="false">F210</f>
        <v>9312764.41</v>
      </c>
    </row>
    <row r="210" customFormat="false" ht="26.4" hidden="false" customHeight="false" outlineLevel="0" collapsed="false">
      <c r="A210" s="83" t="s">
        <v>180</v>
      </c>
      <c r="B210" s="88" t="s">
        <v>9</v>
      </c>
      <c r="C210" s="88" t="s">
        <v>302</v>
      </c>
      <c r="D210" s="91" t="s">
        <v>324</v>
      </c>
      <c r="E210" s="88" t="s">
        <v>141</v>
      </c>
      <c r="F210" s="92" t="n">
        <f aca="false">F211</f>
        <v>9312764.41</v>
      </c>
    </row>
    <row r="211" customFormat="false" ht="26.4" hidden="false" customHeight="false" outlineLevel="0" collapsed="false">
      <c r="A211" s="83" t="s">
        <v>142</v>
      </c>
      <c r="B211" s="88" t="s">
        <v>9</v>
      </c>
      <c r="C211" s="88" t="s">
        <v>302</v>
      </c>
      <c r="D211" s="91" t="s">
        <v>324</v>
      </c>
      <c r="E211" s="88" t="s">
        <v>143</v>
      </c>
      <c r="F211" s="84" t="n">
        <v>9312764.41</v>
      </c>
    </row>
    <row r="212" s="110" customFormat="true" ht="13.2" hidden="false" customHeight="false" outlineLevel="0" collapsed="false">
      <c r="A212" s="100" t="s">
        <v>325</v>
      </c>
      <c r="B212" s="109" t="s">
        <v>9</v>
      </c>
      <c r="C212" s="101" t="s">
        <v>326</v>
      </c>
      <c r="D212" s="102"/>
      <c r="E212" s="101"/>
      <c r="F212" s="71" t="n">
        <f aca="false">F213</f>
        <v>325800</v>
      </c>
    </row>
    <row r="213" s="95" customFormat="true" ht="13.2" hidden="false" customHeight="false" outlineLevel="0" collapsed="false">
      <c r="A213" s="98" t="s">
        <v>327</v>
      </c>
      <c r="B213" s="86" t="s">
        <v>9</v>
      </c>
      <c r="C213" s="96" t="s">
        <v>328</v>
      </c>
      <c r="D213" s="97"/>
      <c r="E213" s="93"/>
      <c r="F213" s="89" t="n">
        <f aca="false">F214</f>
        <v>325800</v>
      </c>
    </row>
    <row r="214" s="95" customFormat="true" ht="13.8" hidden="false" customHeight="false" outlineLevel="0" collapsed="false">
      <c r="A214" s="78" t="s">
        <v>329</v>
      </c>
      <c r="B214" s="86" t="s">
        <v>9</v>
      </c>
      <c r="C214" s="96" t="s">
        <v>328</v>
      </c>
      <c r="D214" s="97" t="s">
        <v>330</v>
      </c>
      <c r="E214" s="111"/>
      <c r="F214" s="89" t="n">
        <f aca="false">F215</f>
        <v>325800</v>
      </c>
    </row>
    <row r="215" s="95" customFormat="true" ht="26.4" hidden="false" customHeight="false" outlineLevel="0" collapsed="false">
      <c r="A215" s="90" t="s">
        <v>331</v>
      </c>
      <c r="B215" s="88" t="s">
        <v>9</v>
      </c>
      <c r="C215" s="93" t="s">
        <v>328</v>
      </c>
      <c r="D215" s="94" t="s">
        <v>332</v>
      </c>
      <c r="E215" s="111"/>
      <c r="F215" s="92" t="n">
        <f aca="false">F216</f>
        <v>325800</v>
      </c>
    </row>
    <row r="216" s="95" customFormat="true" ht="13.2" hidden="false" customHeight="false" outlineLevel="0" collapsed="false">
      <c r="A216" s="80" t="s">
        <v>333</v>
      </c>
      <c r="B216" s="88" t="s">
        <v>9</v>
      </c>
      <c r="C216" s="93" t="s">
        <v>328</v>
      </c>
      <c r="D216" s="94" t="s">
        <v>334</v>
      </c>
      <c r="E216" s="111"/>
      <c r="F216" s="92" t="n">
        <f aca="false">F217+F219</f>
        <v>325800</v>
      </c>
    </row>
    <row r="217" s="95" customFormat="true" ht="26.4" hidden="false" customHeight="false" outlineLevel="0" collapsed="false">
      <c r="A217" s="83" t="s">
        <v>180</v>
      </c>
      <c r="B217" s="88" t="s">
        <v>9</v>
      </c>
      <c r="C217" s="93" t="s">
        <v>328</v>
      </c>
      <c r="D217" s="94" t="s">
        <v>334</v>
      </c>
      <c r="E217" s="111" t="s">
        <v>141</v>
      </c>
      <c r="F217" s="92" t="n">
        <f aca="false">F218</f>
        <v>225800</v>
      </c>
    </row>
    <row r="218" s="95" customFormat="true" ht="26.4" hidden="false" customHeight="false" outlineLevel="0" collapsed="false">
      <c r="A218" s="83" t="s">
        <v>142</v>
      </c>
      <c r="B218" s="88" t="s">
        <v>9</v>
      </c>
      <c r="C218" s="93" t="s">
        <v>328</v>
      </c>
      <c r="D218" s="94" t="s">
        <v>334</v>
      </c>
      <c r="E218" s="111" t="s">
        <v>143</v>
      </c>
      <c r="F218" s="84" t="n">
        <v>225800</v>
      </c>
    </row>
    <row r="219" s="95" customFormat="true" ht="13.2" hidden="false" customHeight="false" outlineLevel="0" collapsed="false">
      <c r="A219" s="83" t="s">
        <v>335</v>
      </c>
      <c r="B219" s="88" t="s">
        <v>9</v>
      </c>
      <c r="C219" s="93" t="s">
        <v>328</v>
      </c>
      <c r="D219" s="94" t="s">
        <v>334</v>
      </c>
      <c r="E219" s="111" t="s">
        <v>336</v>
      </c>
      <c r="F219" s="92" t="n">
        <f aca="false">F220</f>
        <v>100000</v>
      </c>
    </row>
    <row r="220" s="95" customFormat="true" ht="13.2" hidden="false" customHeight="false" outlineLevel="0" collapsed="false">
      <c r="A220" s="83" t="s">
        <v>337</v>
      </c>
      <c r="B220" s="88" t="s">
        <v>9</v>
      </c>
      <c r="C220" s="93" t="s">
        <v>328</v>
      </c>
      <c r="D220" s="94" t="s">
        <v>334</v>
      </c>
      <c r="E220" s="111" t="s">
        <v>338</v>
      </c>
      <c r="F220" s="84" t="n">
        <v>100000</v>
      </c>
    </row>
    <row r="221" s="110" customFormat="true" ht="13.2" hidden="false" customHeight="false" outlineLevel="0" collapsed="false">
      <c r="A221" s="100" t="s">
        <v>339</v>
      </c>
      <c r="B221" s="109" t="s">
        <v>9</v>
      </c>
      <c r="C221" s="101" t="s">
        <v>340</v>
      </c>
      <c r="D221" s="112"/>
      <c r="E221" s="113"/>
      <c r="F221" s="71" t="n">
        <f aca="false">F222</f>
        <v>13354447</v>
      </c>
    </row>
    <row r="222" s="95" customFormat="true" ht="13.2" hidden="false" customHeight="false" outlineLevel="0" collapsed="false">
      <c r="A222" s="98" t="s">
        <v>341</v>
      </c>
      <c r="B222" s="88" t="s">
        <v>9</v>
      </c>
      <c r="C222" s="93" t="s">
        <v>342</v>
      </c>
      <c r="D222" s="114"/>
      <c r="E222" s="111"/>
      <c r="F222" s="89" t="n">
        <f aca="false">F223</f>
        <v>13354447</v>
      </c>
    </row>
    <row r="223" s="95" customFormat="true" ht="27.6" hidden="false" customHeight="false" outlineLevel="0" collapsed="false">
      <c r="A223" s="78" t="s">
        <v>343</v>
      </c>
      <c r="B223" s="93" t="s">
        <v>9</v>
      </c>
      <c r="C223" s="93" t="s">
        <v>342</v>
      </c>
      <c r="D223" s="94" t="s">
        <v>344</v>
      </c>
      <c r="E223" s="93"/>
      <c r="F223" s="89" t="n">
        <f aca="false">F224+F239</f>
        <v>13354447</v>
      </c>
    </row>
    <row r="224" s="95" customFormat="true" ht="41.4" hidden="false" customHeight="false" outlineLevel="0" collapsed="false">
      <c r="A224" s="78" t="s">
        <v>345</v>
      </c>
      <c r="B224" s="96" t="s">
        <v>9</v>
      </c>
      <c r="C224" s="96" t="s">
        <v>342</v>
      </c>
      <c r="D224" s="97" t="s">
        <v>346</v>
      </c>
      <c r="E224" s="96"/>
      <c r="F224" s="89" t="n">
        <f aca="false">F225</f>
        <v>11908914</v>
      </c>
    </row>
    <row r="225" s="95" customFormat="true" ht="13.2" hidden="false" customHeight="false" outlineLevel="0" collapsed="false">
      <c r="A225" s="90" t="s">
        <v>347</v>
      </c>
      <c r="B225" s="93" t="s">
        <v>9</v>
      </c>
      <c r="C225" s="93" t="s">
        <v>342</v>
      </c>
      <c r="D225" s="94" t="s">
        <v>348</v>
      </c>
      <c r="E225" s="93"/>
      <c r="F225" s="92" t="n">
        <f aca="false">F226+F233+F236</f>
        <v>11908914</v>
      </c>
    </row>
    <row r="226" s="95" customFormat="true" ht="26.4" hidden="false" customHeight="false" outlineLevel="0" collapsed="false">
      <c r="A226" s="80" t="s">
        <v>235</v>
      </c>
      <c r="B226" s="93" t="s">
        <v>9</v>
      </c>
      <c r="C226" s="93" t="s">
        <v>342</v>
      </c>
      <c r="D226" s="94" t="s">
        <v>349</v>
      </c>
      <c r="E226" s="93"/>
      <c r="F226" s="92" t="n">
        <f aca="false">F227+F229+F231</f>
        <v>9454020</v>
      </c>
    </row>
    <row r="227" s="95" customFormat="true" ht="52.8" hidden="false" customHeight="false" outlineLevel="0" collapsed="false">
      <c r="A227" s="83" t="s">
        <v>128</v>
      </c>
      <c r="B227" s="93" t="s">
        <v>9</v>
      </c>
      <c r="C227" s="93" t="s">
        <v>342</v>
      </c>
      <c r="D227" s="94" t="s">
        <v>349</v>
      </c>
      <c r="E227" s="93" t="s">
        <v>129</v>
      </c>
      <c r="F227" s="92" t="n">
        <f aca="false">F228</f>
        <v>7638261</v>
      </c>
    </row>
    <row r="228" s="95" customFormat="true" ht="13.2" hidden="false" customHeight="false" outlineLevel="0" collapsed="false">
      <c r="A228" s="83" t="s">
        <v>350</v>
      </c>
      <c r="B228" s="93" t="s">
        <v>9</v>
      </c>
      <c r="C228" s="93" t="s">
        <v>342</v>
      </c>
      <c r="D228" s="94" t="s">
        <v>349</v>
      </c>
      <c r="E228" s="93" t="s">
        <v>351</v>
      </c>
      <c r="F228" s="84" t="n">
        <f aca="false">5866560+1771701</f>
        <v>7638261</v>
      </c>
    </row>
    <row r="229" s="95" customFormat="true" ht="26.4" hidden="false" customHeight="false" outlineLevel="0" collapsed="false">
      <c r="A229" s="83" t="s">
        <v>180</v>
      </c>
      <c r="B229" s="93" t="s">
        <v>9</v>
      </c>
      <c r="C229" s="93" t="s">
        <v>342</v>
      </c>
      <c r="D229" s="94" t="s">
        <v>349</v>
      </c>
      <c r="E229" s="93" t="s">
        <v>141</v>
      </c>
      <c r="F229" s="92" t="n">
        <f aca="false">F230</f>
        <v>1800759</v>
      </c>
    </row>
    <row r="230" s="95" customFormat="true" ht="31.5" hidden="false" customHeight="true" outlineLevel="0" collapsed="false">
      <c r="A230" s="83" t="s">
        <v>142</v>
      </c>
      <c r="B230" s="93" t="s">
        <v>9</v>
      </c>
      <c r="C230" s="93" t="s">
        <v>342</v>
      </c>
      <c r="D230" s="94" t="s">
        <v>349</v>
      </c>
      <c r="E230" s="93" t="s">
        <v>143</v>
      </c>
      <c r="F230" s="84" t="n">
        <v>1800759</v>
      </c>
    </row>
    <row r="231" s="95" customFormat="true" ht="13.2" hidden="false" customHeight="false" outlineLevel="0" collapsed="false">
      <c r="A231" s="83" t="s">
        <v>144</v>
      </c>
      <c r="B231" s="93" t="s">
        <v>9</v>
      </c>
      <c r="C231" s="93" t="s">
        <v>342</v>
      </c>
      <c r="D231" s="94" t="s">
        <v>349</v>
      </c>
      <c r="E231" s="93" t="s">
        <v>145</v>
      </c>
      <c r="F231" s="92" t="n">
        <f aca="false">F232</f>
        <v>15000</v>
      </c>
    </row>
    <row r="232" s="95" customFormat="true" ht="13.2" hidden="false" customHeight="false" outlineLevel="0" collapsed="false">
      <c r="A232" s="83" t="s">
        <v>146</v>
      </c>
      <c r="B232" s="93" t="s">
        <v>9</v>
      </c>
      <c r="C232" s="93" t="s">
        <v>342</v>
      </c>
      <c r="D232" s="94" t="s">
        <v>349</v>
      </c>
      <c r="E232" s="93" t="s">
        <v>147</v>
      </c>
      <c r="F232" s="84" t="n">
        <v>15000</v>
      </c>
    </row>
    <row r="233" s="95" customFormat="true" ht="26.4" hidden="false" customHeight="false" outlineLevel="0" collapsed="false">
      <c r="A233" s="80" t="s">
        <v>352</v>
      </c>
      <c r="B233" s="93" t="s">
        <v>9</v>
      </c>
      <c r="C233" s="93" t="s">
        <v>342</v>
      </c>
      <c r="D233" s="94" t="s">
        <v>353</v>
      </c>
      <c r="E233" s="115"/>
      <c r="F233" s="92" t="n">
        <f aca="false">F234</f>
        <v>2399014</v>
      </c>
    </row>
    <row r="234" s="95" customFormat="true" ht="26.4" hidden="false" customHeight="false" outlineLevel="0" collapsed="false">
      <c r="A234" s="83" t="s">
        <v>180</v>
      </c>
      <c r="B234" s="93" t="s">
        <v>9</v>
      </c>
      <c r="C234" s="93" t="s">
        <v>342</v>
      </c>
      <c r="D234" s="94" t="s">
        <v>353</v>
      </c>
      <c r="E234" s="93" t="s">
        <v>141</v>
      </c>
      <c r="F234" s="92" t="n">
        <f aca="false">F235</f>
        <v>2399014</v>
      </c>
    </row>
    <row r="235" s="95" customFormat="true" ht="26.4" hidden="false" customHeight="false" outlineLevel="0" collapsed="false">
      <c r="A235" s="83" t="s">
        <v>142</v>
      </c>
      <c r="B235" s="93" t="s">
        <v>9</v>
      </c>
      <c r="C235" s="93" t="s">
        <v>342</v>
      </c>
      <c r="D235" s="94" t="s">
        <v>353</v>
      </c>
      <c r="E235" s="93" t="s">
        <v>143</v>
      </c>
      <c r="F235" s="84" t="n">
        <v>2399014</v>
      </c>
    </row>
    <row r="236" s="95" customFormat="true" ht="26.4" hidden="false" customHeight="false" outlineLevel="0" collapsed="false">
      <c r="A236" s="80" t="s">
        <v>354</v>
      </c>
      <c r="B236" s="93" t="s">
        <v>9</v>
      </c>
      <c r="C236" s="93" t="s">
        <v>342</v>
      </c>
      <c r="D236" s="94" t="s">
        <v>355</v>
      </c>
      <c r="E236" s="93"/>
      <c r="F236" s="92" t="n">
        <f aca="false">F237</f>
        <v>55880</v>
      </c>
    </row>
    <row r="237" s="95" customFormat="true" ht="26.4" hidden="false" customHeight="false" outlineLevel="0" collapsed="false">
      <c r="A237" s="83" t="s">
        <v>180</v>
      </c>
      <c r="B237" s="93" t="s">
        <v>9</v>
      </c>
      <c r="C237" s="93" t="s">
        <v>342</v>
      </c>
      <c r="D237" s="94" t="s">
        <v>355</v>
      </c>
      <c r="E237" s="93" t="s">
        <v>141</v>
      </c>
      <c r="F237" s="92" t="n">
        <f aca="false">F238</f>
        <v>55880</v>
      </c>
    </row>
    <row r="238" s="95" customFormat="true" ht="26.4" hidden="false" customHeight="false" outlineLevel="0" collapsed="false">
      <c r="A238" s="83" t="s">
        <v>142</v>
      </c>
      <c r="B238" s="93" t="s">
        <v>9</v>
      </c>
      <c r="C238" s="93" t="s">
        <v>342</v>
      </c>
      <c r="D238" s="94" t="s">
        <v>355</v>
      </c>
      <c r="E238" s="93" t="s">
        <v>143</v>
      </c>
      <c r="F238" s="84" t="n">
        <v>55880</v>
      </c>
    </row>
    <row r="239" s="95" customFormat="true" ht="27.6" hidden="false" customHeight="false" outlineLevel="0" collapsed="false">
      <c r="A239" s="78" t="s">
        <v>356</v>
      </c>
      <c r="B239" s="96" t="s">
        <v>9</v>
      </c>
      <c r="C239" s="96" t="s">
        <v>342</v>
      </c>
      <c r="D239" s="97" t="s">
        <v>357</v>
      </c>
      <c r="E239" s="93"/>
      <c r="F239" s="89" t="n">
        <f aca="false">F240</f>
        <v>1445533</v>
      </c>
    </row>
    <row r="240" s="95" customFormat="true" ht="26.4" hidden="false" customHeight="false" outlineLevel="0" collapsed="false">
      <c r="A240" s="90" t="s">
        <v>358</v>
      </c>
      <c r="B240" s="88" t="s">
        <v>9</v>
      </c>
      <c r="C240" s="93" t="s">
        <v>342</v>
      </c>
      <c r="D240" s="94" t="s">
        <v>359</v>
      </c>
      <c r="E240" s="93"/>
      <c r="F240" s="92" t="n">
        <f aca="false">F241+F244</f>
        <v>1445533</v>
      </c>
    </row>
    <row r="241" s="95" customFormat="true" ht="26.4" hidden="false" customHeight="false" outlineLevel="0" collapsed="false">
      <c r="A241" s="80" t="s">
        <v>235</v>
      </c>
      <c r="B241" s="88" t="s">
        <v>9</v>
      </c>
      <c r="C241" s="93" t="s">
        <v>342</v>
      </c>
      <c r="D241" s="94" t="s">
        <v>360</v>
      </c>
      <c r="E241" s="93"/>
      <c r="F241" s="92" t="n">
        <f aca="false">F242</f>
        <v>1295489</v>
      </c>
    </row>
    <row r="242" s="95" customFormat="true" ht="52.8" hidden="false" customHeight="false" outlineLevel="0" collapsed="false">
      <c r="A242" s="83" t="s">
        <v>128</v>
      </c>
      <c r="B242" s="88" t="s">
        <v>9</v>
      </c>
      <c r="C242" s="93" t="s">
        <v>342</v>
      </c>
      <c r="D242" s="94" t="s">
        <v>360</v>
      </c>
      <c r="E242" s="88" t="s">
        <v>129</v>
      </c>
      <c r="F242" s="104" t="n">
        <f aca="false">F243</f>
        <v>1295489</v>
      </c>
    </row>
    <row r="243" s="95" customFormat="true" ht="18" hidden="false" customHeight="true" outlineLevel="0" collapsed="false">
      <c r="A243" s="83" t="s">
        <v>350</v>
      </c>
      <c r="B243" s="88" t="s">
        <v>9</v>
      </c>
      <c r="C243" s="93" t="s">
        <v>342</v>
      </c>
      <c r="D243" s="94" t="s">
        <v>360</v>
      </c>
      <c r="E243" s="93" t="s">
        <v>351</v>
      </c>
      <c r="F243" s="84" t="n">
        <f aca="false">994999+300490</f>
        <v>1295489</v>
      </c>
    </row>
    <row r="244" s="95" customFormat="true" ht="26.4" hidden="false" customHeight="false" outlineLevel="0" collapsed="false">
      <c r="A244" s="80" t="s">
        <v>352</v>
      </c>
      <c r="B244" s="88" t="s">
        <v>9</v>
      </c>
      <c r="C244" s="93" t="s">
        <v>342</v>
      </c>
      <c r="D244" s="94" t="s">
        <v>361</v>
      </c>
      <c r="E244" s="93"/>
      <c r="F244" s="104" t="n">
        <f aca="false">F245</f>
        <v>150044</v>
      </c>
    </row>
    <row r="245" s="95" customFormat="true" ht="26.4" hidden="false" customHeight="false" outlineLevel="0" collapsed="false">
      <c r="A245" s="83" t="s">
        <v>180</v>
      </c>
      <c r="B245" s="88" t="s">
        <v>9</v>
      </c>
      <c r="C245" s="93" t="s">
        <v>342</v>
      </c>
      <c r="D245" s="94" t="s">
        <v>361</v>
      </c>
      <c r="E245" s="93" t="s">
        <v>141</v>
      </c>
      <c r="F245" s="104" t="n">
        <f aca="false">F246</f>
        <v>150044</v>
      </c>
    </row>
    <row r="246" s="95" customFormat="true" ht="26.4" hidden="false" customHeight="false" outlineLevel="0" collapsed="false">
      <c r="A246" s="83" t="s">
        <v>142</v>
      </c>
      <c r="B246" s="88" t="s">
        <v>9</v>
      </c>
      <c r="C246" s="93" t="s">
        <v>342</v>
      </c>
      <c r="D246" s="94" t="s">
        <v>361</v>
      </c>
      <c r="E246" s="93" t="s">
        <v>143</v>
      </c>
      <c r="F246" s="84" t="n">
        <v>150044</v>
      </c>
    </row>
    <row r="247" s="110" customFormat="true" ht="13.2" hidden="false" customHeight="false" outlineLevel="0" collapsed="false">
      <c r="A247" s="100" t="s">
        <v>362</v>
      </c>
      <c r="B247" s="101" t="s">
        <v>9</v>
      </c>
      <c r="C247" s="101" t="s">
        <v>363</v>
      </c>
      <c r="D247" s="112"/>
      <c r="E247" s="113"/>
      <c r="F247" s="71" t="n">
        <f aca="false">F248+F252</f>
        <v>945000</v>
      </c>
    </row>
    <row r="248" s="95" customFormat="true" ht="13.8" hidden="false" customHeight="false" outlineLevel="0" collapsed="false">
      <c r="A248" s="116" t="s">
        <v>364</v>
      </c>
      <c r="B248" s="86" t="s">
        <v>9</v>
      </c>
      <c r="C248" s="96" t="s">
        <v>365</v>
      </c>
      <c r="D248" s="117"/>
      <c r="E248" s="111"/>
      <c r="F248" s="89" t="n">
        <f aca="false">F249</f>
        <v>50000</v>
      </c>
    </row>
    <row r="249" s="121" customFormat="true" ht="105.6" hidden="false" customHeight="false" outlineLevel="0" collapsed="false">
      <c r="A249" s="118" t="s">
        <v>366</v>
      </c>
      <c r="B249" s="88" t="s">
        <v>9</v>
      </c>
      <c r="C249" s="93" t="s">
        <v>365</v>
      </c>
      <c r="D249" s="94" t="s">
        <v>367</v>
      </c>
      <c r="E249" s="119"/>
      <c r="F249" s="120" t="n">
        <f aca="false">F250</f>
        <v>50000</v>
      </c>
    </row>
    <row r="250" s="122" customFormat="true" ht="13.2" hidden="false" customHeight="false" outlineLevel="0" collapsed="false">
      <c r="A250" s="83" t="s">
        <v>335</v>
      </c>
      <c r="B250" s="88" t="s">
        <v>9</v>
      </c>
      <c r="C250" s="93" t="s">
        <v>365</v>
      </c>
      <c r="D250" s="94" t="s">
        <v>367</v>
      </c>
      <c r="E250" s="119" t="s">
        <v>336</v>
      </c>
      <c r="F250" s="120" t="n">
        <f aca="false">F251</f>
        <v>50000</v>
      </c>
    </row>
    <row r="251" s="95" customFormat="true" ht="13.2" hidden="false" customHeight="false" outlineLevel="0" collapsed="false">
      <c r="A251" s="83" t="s">
        <v>337</v>
      </c>
      <c r="B251" s="88" t="s">
        <v>9</v>
      </c>
      <c r="C251" s="93" t="s">
        <v>365</v>
      </c>
      <c r="D251" s="94" t="s">
        <v>367</v>
      </c>
      <c r="E251" s="93" t="s">
        <v>338</v>
      </c>
      <c r="F251" s="84" t="n">
        <v>50000</v>
      </c>
    </row>
    <row r="252" s="95" customFormat="true" ht="13.8" hidden="false" customHeight="false" outlineLevel="0" collapsed="false">
      <c r="A252" s="116" t="s">
        <v>368</v>
      </c>
      <c r="B252" s="86" t="s">
        <v>9</v>
      </c>
      <c r="C252" s="96" t="s">
        <v>369</v>
      </c>
      <c r="D252" s="94"/>
      <c r="E252" s="93"/>
      <c r="F252" s="89" t="n">
        <f aca="false">F253+F270+F265</f>
        <v>895000</v>
      </c>
    </row>
    <row r="253" s="95" customFormat="true" ht="41.4" hidden="false" customHeight="false" outlineLevel="0" collapsed="false">
      <c r="A253" s="78" t="s">
        <v>164</v>
      </c>
      <c r="B253" s="86" t="s">
        <v>9</v>
      </c>
      <c r="C253" s="96" t="s">
        <v>369</v>
      </c>
      <c r="D253" s="97" t="s">
        <v>165</v>
      </c>
      <c r="E253" s="111"/>
      <c r="F253" s="89" t="n">
        <f aca="false">F254</f>
        <v>720000</v>
      </c>
    </row>
    <row r="254" s="95" customFormat="true" ht="26.4" hidden="false" customHeight="false" outlineLevel="0" collapsed="false">
      <c r="A254" s="90" t="s">
        <v>166</v>
      </c>
      <c r="B254" s="88" t="s">
        <v>9</v>
      </c>
      <c r="C254" s="93" t="s">
        <v>369</v>
      </c>
      <c r="D254" s="94" t="s">
        <v>167</v>
      </c>
      <c r="E254" s="111"/>
      <c r="F254" s="92" t="n">
        <f aca="false">F255+F262</f>
        <v>720000</v>
      </c>
    </row>
    <row r="255" s="95" customFormat="true" ht="26.4" hidden="false" customHeight="false" outlineLevel="0" collapsed="false">
      <c r="A255" s="80" t="s">
        <v>168</v>
      </c>
      <c r="B255" s="88" t="s">
        <v>9</v>
      </c>
      <c r="C255" s="93" t="s">
        <v>369</v>
      </c>
      <c r="D255" s="94" t="s">
        <v>169</v>
      </c>
      <c r="E255" s="111"/>
      <c r="F255" s="92" t="n">
        <f aca="false">F256+F258+F260</f>
        <v>570000</v>
      </c>
    </row>
    <row r="256" s="95" customFormat="true" ht="26.4" hidden="false" customHeight="false" outlineLevel="0" collapsed="false">
      <c r="A256" s="83" t="s">
        <v>180</v>
      </c>
      <c r="B256" s="81" t="s">
        <v>9</v>
      </c>
      <c r="C256" s="93" t="s">
        <v>369</v>
      </c>
      <c r="D256" s="75" t="s">
        <v>169</v>
      </c>
      <c r="E256" s="81" t="s">
        <v>141</v>
      </c>
      <c r="F256" s="92" t="n">
        <f aca="false">F257</f>
        <v>90000</v>
      </c>
    </row>
    <row r="257" s="95" customFormat="true" ht="26.4" hidden="false" customHeight="false" outlineLevel="0" collapsed="false">
      <c r="A257" s="83" t="s">
        <v>142</v>
      </c>
      <c r="B257" s="81" t="s">
        <v>9</v>
      </c>
      <c r="C257" s="93" t="s">
        <v>369</v>
      </c>
      <c r="D257" s="75" t="s">
        <v>169</v>
      </c>
      <c r="E257" s="81" t="s">
        <v>143</v>
      </c>
      <c r="F257" s="84" t="n">
        <v>90000</v>
      </c>
    </row>
    <row r="258" s="77" customFormat="true" ht="13.2" hidden="false" customHeight="false" outlineLevel="0" collapsed="false">
      <c r="A258" s="83" t="s">
        <v>194</v>
      </c>
      <c r="B258" s="81" t="s">
        <v>9</v>
      </c>
      <c r="C258" s="93" t="s">
        <v>369</v>
      </c>
      <c r="D258" s="75" t="s">
        <v>169</v>
      </c>
      <c r="E258" s="81" t="s">
        <v>195</v>
      </c>
      <c r="F258" s="92" t="n">
        <f aca="false">F259</f>
        <v>130000</v>
      </c>
    </row>
    <row r="259" s="77" customFormat="true" ht="13.2" hidden="false" customHeight="false" outlineLevel="0" collapsed="false">
      <c r="A259" s="83" t="s">
        <v>196</v>
      </c>
      <c r="B259" s="81" t="s">
        <v>9</v>
      </c>
      <c r="C259" s="93" t="s">
        <v>369</v>
      </c>
      <c r="D259" s="75" t="s">
        <v>169</v>
      </c>
      <c r="E259" s="81" t="s">
        <v>197</v>
      </c>
      <c r="F259" s="84" t="n">
        <v>130000</v>
      </c>
    </row>
    <row r="260" s="77" customFormat="true" ht="13.2" hidden="false" customHeight="false" outlineLevel="0" collapsed="false">
      <c r="A260" s="83" t="s">
        <v>144</v>
      </c>
      <c r="B260" s="81" t="s">
        <v>9</v>
      </c>
      <c r="C260" s="93" t="s">
        <v>369</v>
      </c>
      <c r="D260" s="75" t="s">
        <v>169</v>
      </c>
      <c r="E260" s="81" t="s">
        <v>145</v>
      </c>
      <c r="F260" s="92" t="n">
        <f aca="false">F261</f>
        <v>350000</v>
      </c>
    </row>
    <row r="261" s="77" customFormat="true" ht="39.6" hidden="false" customHeight="false" outlineLevel="0" collapsed="false">
      <c r="A261" s="83" t="s">
        <v>287</v>
      </c>
      <c r="B261" s="81" t="s">
        <v>9</v>
      </c>
      <c r="C261" s="93" t="s">
        <v>369</v>
      </c>
      <c r="D261" s="75" t="s">
        <v>169</v>
      </c>
      <c r="E261" s="81" t="s">
        <v>288</v>
      </c>
      <c r="F261" s="84" t="n">
        <v>350000</v>
      </c>
    </row>
    <row r="262" s="77" customFormat="true" ht="26.4" hidden="false" customHeight="false" outlineLevel="0" collapsed="false">
      <c r="A262" s="80" t="s">
        <v>370</v>
      </c>
      <c r="B262" s="81" t="s">
        <v>9</v>
      </c>
      <c r="C262" s="93" t="s">
        <v>369</v>
      </c>
      <c r="D262" s="75" t="s">
        <v>371</v>
      </c>
      <c r="E262" s="81"/>
      <c r="F262" s="92" t="n">
        <f aca="false">F263</f>
        <v>150000</v>
      </c>
    </row>
    <row r="263" s="77" customFormat="true" ht="26.4" hidden="false" customHeight="false" outlineLevel="0" collapsed="false">
      <c r="A263" s="83" t="s">
        <v>180</v>
      </c>
      <c r="B263" s="81" t="s">
        <v>9</v>
      </c>
      <c r="C263" s="93" t="s">
        <v>369</v>
      </c>
      <c r="D263" s="75" t="s">
        <v>371</v>
      </c>
      <c r="E263" s="81" t="s">
        <v>141</v>
      </c>
      <c r="F263" s="92" t="n">
        <f aca="false">F264</f>
        <v>150000</v>
      </c>
    </row>
    <row r="264" s="77" customFormat="true" ht="26.4" hidden="false" customHeight="false" outlineLevel="0" collapsed="false">
      <c r="A264" s="83" t="s">
        <v>142</v>
      </c>
      <c r="B264" s="81" t="s">
        <v>9</v>
      </c>
      <c r="C264" s="93" t="s">
        <v>369</v>
      </c>
      <c r="D264" s="75" t="s">
        <v>371</v>
      </c>
      <c r="E264" s="81" t="s">
        <v>143</v>
      </c>
      <c r="F264" s="84" t="n">
        <v>150000</v>
      </c>
    </row>
    <row r="265" s="95" customFormat="true" ht="13.8" hidden="false" customHeight="false" outlineLevel="0" collapsed="false">
      <c r="A265" s="78" t="s">
        <v>372</v>
      </c>
      <c r="B265" s="86" t="s">
        <v>9</v>
      </c>
      <c r="C265" s="96" t="s">
        <v>369</v>
      </c>
      <c r="D265" s="97" t="s">
        <v>373</v>
      </c>
      <c r="E265" s="93"/>
      <c r="F265" s="89" t="n">
        <f aca="false">F266</f>
        <v>150000</v>
      </c>
    </row>
    <row r="266" s="95" customFormat="true" ht="46.5" hidden="false" customHeight="true" outlineLevel="0" collapsed="false">
      <c r="A266" s="90" t="s">
        <v>374</v>
      </c>
      <c r="B266" s="88" t="s">
        <v>9</v>
      </c>
      <c r="C266" s="81" t="s">
        <v>369</v>
      </c>
      <c r="D266" s="94" t="s">
        <v>375</v>
      </c>
      <c r="E266" s="93"/>
      <c r="F266" s="92" t="n">
        <f aca="false">F267</f>
        <v>150000</v>
      </c>
    </row>
    <row r="267" s="95" customFormat="true" ht="39.6" hidden="false" customHeight="false" outlineLevel="0" collapsed="false">
      <c r="A267" s="80" t="s">
        <v>376</v>
      </c>
      <c r="B267" s="88" t="s">
        <v>9</v>
      </c>
      <c r="C267" s="81" t="s">
        <v>369</v>
      </c>
      <c r="D267" s="94" t="s">
        <v>377</v>
      </c>
      <c r="E267" s="93"/>
      <c r="F267" s="92" t="n">
        <f aca="false">F268</f>
        <v>150000</v>
      </c>
    </row>
    <row r="268" s="95" customFormat="true" ht="26.4" hidden="false" customHeight="false" outlineLevel="0" collapsed="false">
      <c r="A268" s="83" t="s">
        <v>180</v>
      </c>
      <c r="B268" s="88" t="s">
        <v>9</v>
      </c>
      <c r="C268" s="81" t="s">
        <v>369</v>
      </c>
      <c r="D268" s="94" t="s">
        <v>377</v>
      </c>
      <c r="E268" s="93" t="s">
        <v>141</v>
      </c>
      <c r="F268" s="92" t="n">
        <f aca="false">F269</f>
        <v>150000</v>
      </c>
    </row>
    <row r="269" s="95" customFormat="true" ht="26.4" hidden="false" customHeight="false" outlineLevel="0" collapsed="false">
      <c r="A269" s="83" t="s">
        <v>142</v>
      </c>
      <c r="B269" s="88" t="s">
        <v>9</v>
      </c>
      <c r="C269" s="81" t="s">
        <v>369</v>
      </c>
      <c r="D269" s="94" t="s">
        <v>377</v>
      </c>
      <c r="E269" s="93" t="s">
        <v>143</v>
      </c>
      <c r="F269" s="84" t="n">
        <v>150000</v>
      </c>
    </row>
    <row r="270" s="77" customFormat="true" ht="41.4" hidden="false" customHeight="false" outlineLevel="0" collapsed="false">
      <c r="A270" s="78" t="s">
        <v>188</v>
      </c>
      <c r="B270" s="96" t="s">
        <v>9</v>
      </c>
      <c r="C270" s="96" t="s">
        <v>369</v>
      </c>
      <c r="D270" s="97" t="s">
        <v>189</v>
      </c>
      <c r="E270" s="93"/>
      <c r="F270" s="89" t="n">
        <f aca="false">F271</f>
        <v>25000</v>
      </c>
    </row>
    <row r="271" s="77" customFormat="true" ht="26.4" hidden="false" customHeight="false" outlineLevel="0" collapsed="false">
      <c r="A271" s="90" t="s">
        <v>378</v>
      </c>
      <c r="B271" s="88" t="s">
        <v>9</v>
      </c>
      <c r="C271" s="81" t="s">
        <v>369</v>
      </c>
      <c r="D271" s="75" t="s">
        <v>199</v>
      </c>
      <c r="E271" s="81"/>
      <c r="F271" s="92" t="n">
        <f aca="false">F272</f>
        <v>25000</v>
      </c>
    </row>
    <row r="272" s="77" customFormat="true" ht="13.2" hidden="false" customHeight="false" outlineLevel="0" collapsed="false">
      <c r="A272" s="80" t="s">
        <v>379</v>
      </c>
      <c r="B272" s="88" t="s">
        <v>9</v>
      </c>
      <c r="C272" s="81" t="s">
        <v>369</v>
      </c>
      <c r="D272" s="75" t="s">
        <v>380</v>
      </c>
      <c r="E272" s="81"/>
      <c r="F272" s="92" t="n">
        <f aca="false">F273</f>
        <v>25000</v>
      </c>
    </row>
    <row r="273" s="77" customFormat="true" ht="13.2" hidden="false" customHeight="false" outlineLevel="0" collapsed="false">
      <c r="A273" s="83" t="s">
        <v>194</v>
      </c>
      <c r="B273" s="88" t="s">
        <v>9</v>
      </c>
      <c r="C273" s="81" t="s">
        <v>369</v>
      </c>
      <c r="D273" s="75" t="s">
        <v>380</v>
      </c>
      <c r="E273" s="81" t="s">
        <v>195</v>
      </c>
      <c r="F273" s="92" t="n">
        <f aca="false">F274</f>
        <v>25000</v>
      </c>
    </row>
    <row r="274" s="77" customFormat="true" ht="13.2" hidden="false" customHeight="false" outlineLevel="0" collapsed="false">
      <c r="A274" s="83" t="s">
        <v>196</v>
      </c>
      <c r="B274" s="88" t="s">
        <v>9</v>
      </c>
      <c r="C274" s="81" t="s">
        <v>369</v>
      </c>
      <c r="D274" s="75" t="s">
        <v>380</v>
      </c>
      <c r="E274" s="81" t="s">
        <v>197</v>
      </c>
      <c r="F274" s="84" t="n">
        <v>25000</v>
      </c>
    </row>
    <row r="275" s="110" customFormat="true" ht="13.2" hidden="false" customHeight="false" outlineLevel="0" collapsed="false">
      <c r="A275" s="100" t="s">
        <v>381</v>
      </c>
      <c r="B275" s="109" t="s">
        <v>9</v>
      </c>
      <c r="C275" s="101" t="s">
        <v>382</v>
      </c>
      <c r="D275" s="112"/>
      <c r="E275" s="113"/>
      <c r="F275" s="71" t="n">
        <f aca="false">F276</f>
        <v>13992976.2</v>
      </c>
    </row>
    <row r="276" s="95" customFormat="true" ht="13.2" hidden="false" customHeight="false" outlineLevel="0" collapsed="false">
      <c r="A276" s="98" t="s">
        <v>383</v>
      </c>
      <c r="B276" s="86" t="s">
        <v>9</v>
      </c>
      <c r="C276" s="96" t="s">
        <v>384</v>
      </c>
      <c r="D276" s="117"/>
      <c r="E276" s="111"/>
      <c r="F276" s="89" t="n">
        <f aca="false">F277</f>
        <v>13992976.2</v>
      </c>
    </row>
    <row r="277" s="95" customFormat="true" ht="41.4" hidden="false" customHeight="false" outlineLevel="0" collapsed="false">
      <c r="A277" s="78" t="s">
        <v>385</v>
      </c>
      <c r="B277" s="86" t="s">
        <v>9</v>
      </c>
      <c r="C277" s="96" t="s">
        <v>384</v>
      </c>
      <c r="D277" s="97" t="s">
        <v>386</v>
      </c>
      <c r="E277" s="93"/>
      <c r="F277" s="89" t="n">
        <f aca="false">F278</f>
        <v>13992976.2</v>
      </c>
    </row>
    <row r="278" s="95" customFormat="true" ht="26.4" hidden="false" customHeight="false" outlineLevel="0" collapsed="false">
      <c r="A278" s="90" t="s">
        <v>387</v>
      </c>
      <c r="B278" s="88" t="s">
        <v>9</v>
      </c>
      <c r="C278" s="93" t="s">
        <v>384</v>
      </c>
      <c r="D278" s="94" t="s">
        <v>388</v>
      </c>
      <c r="E278" s="93"/>
      <c r="F278" s="92" t="n">
        <f aca="false">F279+F286+F291</f>
        <v>13992976.2</v>
      </c>
    </row>
    <row r="279" s="95" customFormat="true" ht="15.75" hidden="false" customHeight="true" outlineLevel="0" collapsed="false">
      <c r="A279" s="80" t="s">
        <v>235</v>
      </c>
      <c r="B279" s="88" t="s">
        <v>9</v>
      </c>
      <c r="C279" s="93" t="s">
        <v>384</v>
      </c>
      <c r="D279" s="94" t="s">
        <v>389</v>
      </c>
      <c r="E279" s="93"/>
      <c r="F279" s="92" t="n">
        <f aca="false">F280+F282+F284</f>
        <v>8288226.2</v>
      </c>
    </row>
    <row r="280" s="95" customFormat="true" ht="52.8" hidden="false" customHeight="false" outlineLevel="0" collapsed="false">
      <c r="A280" s="83" t="s">
        <v>128</v>
      </c>
      <c r="B280" s="88" t="s">
        <v>9</v>
      </c>
      <c r="C280" s="93" t="s">
        <v>384</v>
      </c>
      <c r="D280" s="94" t="s">
        <v>389</v>
      </c>
      <c r="E280" s="88" t="s">
        <v>129</v>
      </c>
      <c r="F280" s="104" t="n">
        <f aca="false">F281</f>
        <v>7496610</v>
      </c>
    </row>
    <row r="281" s="95" customFormat="true" ht="18" hidden="false" customHeight="true" outlineLevel="0" collapsed="false">
      <c r="A281" s="83" t="s">
        <v>350</v>
      </c>
      <c r="B281" s="88" t="s">
        <v>9</v>
      </c>
      <c r="C281" s="93" t="s">
        <v>384</v>
      </c>
      <c r="D281" s="94" t="s">
        <v>389</v>
      </c>
      <c r="E281" s="93" t="s">
        <v>351</v>
      </c>
      <c r="F281" s="84" t="n">
        <f aca="false">5757765+1738845</f>
        <v>7496610</v>
      </c>
    </row>
    <row r="282" s="95" customFormat="true" ht="26.4" hidden="false" customHeight="false" outlineLevel="0" collapsed="false">
      <c r="A282" s="83" t="s">
        <v>180</v>
      </c>
      <c r="B282" s="88" t="s">
        <v>9</v>
      </c>
      <c r="C282" s="93" t="s">
        <v>384</v>
      </c>
      <c r="D282" s="94" t="s">
        <v>389</v>
      </c>
      <c r="E282" s="88" t="s">
        <v>141</v>
      </c>
      <c r="F282" s="104" t="n">
        <f aca="false">F283</f>
        <v>786616.2</v>
      </c>
    </row>
    <row r="283" s="95" customFormat="true" ht="26.4" hidden="false" customHeight="false" outlineLevel="0" collapsed="false">
      <c r="A283" s="83" t="s">
        <v>142</v>
      </c>
      <c r="B283" s="88" t="s">
        <v>9</v>
      </c>
      <c r="C283" s="93" t="s">
        <v>384</v>
      </c>
      <c r="D283" s="94" t="s">
        <v>389</v>
      </c>
      <c r="E283" s="93" t="s">
        <v>143</v>
      </c>
      <c r="F283" s="84" t="n">
        <v>786616.2</v>
      </c>
    </row>
    <row r="284" s="95" customFormat="true" ht="13.2" hidden="false" customHeight="false" outlineLevel="0" collapsed="false">
      <c r="A284" s="83" t="s">
        <v>144</v>
      </c>
      <c r="B284" s="88" t="s">
        <v>9</v>
      </c>
      <c r="C284" s="93" t="s">
        <v>384</v>
      </c>
      <c r="D284" s="94" t="s">
        <v>389</v>
      </c>
      <c r="E284" s="88" t="s">
        <v>145</v>
      </c>
      <c r="F284" s="104" t="n">
        <f aca="false">F285</f>
        <v>5000</v>
      </c>
    </row>
    <row r="285" s="95" customFormat="true" ht="13.2" hidden="false" customHeight="false" outlineLevel="0" collapsed="false">
      <c r="A285" s="83" t="s">
        <v>146</v>
      </c>
      <c r="B285" s="88" t="s">
        <v>9</v>
      </c>
      <c r="C285" s="93" t="s">
        <v>384</v>
      </c>
      <c r="D285" s="94" t="s">
        <v>389</v>
      </c>
      <c r="E285" s="93" t="s">
        <v>147</v>
      </c>
      <c r="F285" s="84" t="n">
        <v>5000</v>
      </c>
    </row>
    <row r="286" s="95" customFormat="true" ht="26.4" hidden="false" customHeight="false" outlineLevel="0" collapsed="false">
      <c r="A286" s="80" t="s">
        <v>390</v>
      </c>
      <c r="B286" s="88" t="s">
        <v>9</v>
      </c>
      <c r="C286" s="93" t="s">
        <v>384</v>
      </c>
      <c r="D286" s="94" t="s">
        <v>391</v>
      </c>
      <c r="E286" s="93"/>
      <c r="F286" s="92" t="n">
        <f aca="false">F287+F289</f>
        <v>1405950</v>
      </c>
    </row>
    <row r="287" s="95" customFormat="true" ht="52.8" hidden="false" customHeight="false" outlineLevel="0" collapsed="false">
      <c r="A287" s="83" t="s">
        <v>128</v>
      </c>
      <c r="B287" s="88" t="s">
        <v>9</v>
      </c>
      <c r="C287" s="93" t="s">
        <v>384</v>
      </c>
      <c r="D287" s="94" t="s">
        <v>391</v>
      </c>
      <c r="E287" s="93" t="s">
        <v>129</v>
      </c>
      <c r="F287" s="92" t="n">
        <f aca="false">F288</f>
        <v>301450</v>
      </c>
    </row>
    <row r="288" s="95" customFormat="true" ht="13.2" hidden="false" customHeight="false" outlineLevel="0" collapsed="false">
      <c r="A288" s="83" t="s">
        <v>350</v>
      </c>
      <c r="B288" s="88" t="s">
        <v>9</v>
      </c>
      <c r="C288" s="93" t="s">
        <v>384</v>
      </c>
      <c r="D288" s="94" t="s">
        <v>391</v>
      </c>
      <c r="E288" s="93" t="s">
        <v>351</v>
      </c>
      <c r="F288" s="84" t="n">
        <v>301450</v>
      </c>
    </row>
    <row r="289" s="95" customFormat="true" ht="26.4" hidden="false" customHeight="false" outlineLevel="0" collapsed="false">
      <c r="A289" s="83" t="s">
        <v>180</v>
      </c>
      <c r="B289" s="88" t="s">
        <v>9</v>
      </c>
      <c r="C289" s="93" t="s">
        <v>384</v>
      </c>
      <c r="D289" s="94" t="s">
        <v>391</v>
      </c>
      <c r="E289" s="93" t="s">
        <v>141</v>
      </c>
      <c r="F289" s="92" t="n">
        <f aca="false">F290</f>
        <v>1104500</v>
      </c>
    </row>
    <row r="290" s="95" customFormat="true" ht="26.4" hidden="false" customHeight="false" outlineLevel="0" collapsed="false">
      <c r="A290" s="83" t="s">
        <v>142</v>
      </c>
      <c r="B290" s="88" t="s">
        <v>9</v>
      </c>
      <c r="C290" s="93" t="s">
        <v>384</v>
      </c>
      <c r="D290" s="94" t="s">
        <v>391</v>
      </c>
      <c r="E290" s="93" t="s">
        <v>143</v>
      </c>
      <c r="F290" s="84" t="n">
        <v>1104500</v>
      </c>
    </row>
    <row r="291" s="95" customFormat="true" ht="26.4" hidden="false" customHeight="false" outlineLevel="0" collapsed="false">
      <c r="A291" s="80" t="s">
        <v>392</v>
      </c>
      <c r="B291" s="88" t="s">
        <v>9</v>
      </c>
      <c r="C291" s="93" t="s">
        <v>384</v>
      </c>
      <c r="D291" s="94" t="s">
        <v>393</v>
      </c>
      <c r="E291" s="93"/>
      <c r="F291" s="92" t="n">
        <f aca="false">F292</f>
        <v>4298800</v>
      </c>
    </row>
    <row r="292" s="95" customFormat="true" ht="26.4" hidden="false" customHeight="false" outlineLevel="0" collapsed="false">
      <c r="A292" s="83" t="s">
        <v>180</v>
      </c>
      <c r="B292" s="88" t="s">
        <v>9</v>
      </c>
      <c r="C292" s="93" t="s">
        <v>384</v>
      </c>
      <c r="D292" s="94" t="s">
        <v>393</v>
      </c>
      <c r="E292" s="93" t="s">
        <v>141</v>
      </c>
      <c r="F292" s="92" t="n">
        <f aca="false">F293</f>
        <v>4298800</v>
      </c>
    </row>
    <row r="293" s="95" customFormat="true" ht="26.4" hidden="false" customHeight="false" outlineLevel="0" collapsed="false">
      <c r="A293" s="83" t="s">
        <v>142</v>
      </c>
      <c r="B293" s="88" t="s">
        <v>9</v>
      </c>
      <c r="C293" s="93" t="s">
        <v>384</v>
      </c>
      <c r="D293" s="94" t="s">
        <v>393</v>
      </c>
      <c r="E293" s="93" t="s">
        <v>143</v>
      </c>
      <c r="F293" s="84" t="n">
        <v>4298800</v>
      </c>
    </row>
    <row r="294" s="95" customFormat="true" ht="26.4" hidden="false" customHeight="false" outlineLevel="0" collapsed="false">
      <c r="A294" s="100" t="s">
        <v>394</v>
      </c>
      <c r="B294" s="101" t="s">
        <v>9</v>
      </c>
      <c r="C294" s="101" t="s">
        <v>395</v>
      </c>
      <c r="D294" s="123"/>
      <c r="E294" s="109"/>
      <c r="F294" s="71" t="n">
        <f aca="false">F295</f>
        <v>15000</v>
      </c>
    </row>
    <row r="295" s="95" customFormat="true" ht="26.4" hidden="false" customHeight="false" outlineLevel="0" collapsed="false">
      <c r="A295" s="98" t="s">
        <v>396</v>
      </c>
      <c r="B295" s="86" t="s">
        <v>9</v>
      </c>
      <c r="C295" s="96" t="s">
        <v>397</v>
      </c>
      <c r="D295" s="97"/>
      <c r="E295" s="93"/>
      <c r="F295" s="89" t="n">
        <f aca="false">F296</f>
        <v>15000</v>
      </c>
    </row>
    <row r="296" s="95" customFormat="true" ht="41.4" hidden="false" customHeight="false" outlineLevel="0" collapsed="false">
      <c r="A296" s="78" t="s">
        <v>398</v>
      </c>
      <c r="B296" s="86" t="s">
        <v>9</v>
      </c>
      <c r="C296" s="96" t="s">
        <v>397</v>
      </c>
      <c r="D296" s="97" t="s">
        <v>135</v>
      </c>
      <c r="E296" s="93"/>
      <c r="F296" s="89" t="n">
        <f aca="false">F297</f>
        <v>15000</v>
      </c>
    </row>
    <row r="297" s="95" customFormat="true" ht="26.4" hidden="false" customHeight="false" outlineLevel="0" collapsed="false">
      <c r="A297" s="90" t="s">
        <v>136</v>
      </c>
      <c r="B297" s="88" t="s">
        <v>9</v>
      </c>
      <c r="C297" s="93" t="s">
        <v>397</v>
      </c>
      <c r="D297" s="94" t="s">
        <v>137</v>
      </c>
      <c r="E297" s="93"/>
      <c r="F297" s="89" t="n">
        <f aca="false">F298</f>
        <v>15000</v>
      </c>
    </row>
    <row r="298" s="95" customFormat="true" ht="13.2" hidden="false" customHeight="false" outlineLevel="0" collapsed="false">
      <c r="A298" s="80" t="s">
        <v>399</v>
      </c>
      <c r="B298" s="88" t="s">
        <v>9</v>
      </c>
      <c r="C298" s="93" t="s">
        <v>397</v>
      </c>
      <c r="D298" s="94" t="s">
        <v>400</v>
      </c>
      <c r="E298" s="93"/>
      <c r="F298" s="92" t="n">
        <f aca="false">F299</f>
        <v>15000</v>
      </c>
    </row>
    <row r="299" s="95" customFormat="true" ht="16.5" hidden="false" customHeight="true" outlineLevel="0" collapsed="false">
      <c r="A299" s="83" t="s">
        <v>401</v>
      </c>
      <c r="B299" s="88" t="s">
        <v>9</v>
      </c>
      <c r="C299" s="93" t="s">
        <v>397</v>
      </c>
      <c r="D299" s="94" t="s">
        <v>400</v>
      </c>
      <c r="E299" s="93" t="s">
        <v>402</v>
      </c>
      <c r="F299" s="92" t="n">
        <f aca="false">F300</f>
        <v>15000</v>
      </c>
    </row>
    <row r="300" s="95" customFormat="true" ht="13.2" hidden="false" customHeight="false" outlineLevel="0" collapsed="false">
      <c r="A300" s="83" t="s">
        <v>403</v>
      </c>
      <c r="B300" s="88" t="s">
        <v>9</v>
      </c>
      <c r="C300" s="93" t="s">
        <v>397</v>
      </c>
      <c r="D300" s="94" t="s">
        <v>400</v>
      </c>
      <c r="E300" s="93" t="s">
        <v>404</v>
      </c>
      <c r="F300" s="84" t="n">
        <v>15000</v>
      </c>
    </row>
    <row r="301" s="95" customFormat="true" ht="39.6" hidden="false" customHeight="false" outlineLevel="0" collapsed="false">
      <c r="A301" s="100" t="s">
        <v>405</v>
      </c>
      <c r="B301" s="101" t="s">
        <v>9</v>
      </c>
      <c r="C301" s="101" t="s">
        <v>406</v>
      </c>
      <c r="D301" s="123"/>
      <c r="E301" s="109"/>
      <c r="F301" s="71" t="n">
        <f aca="false">F302</f>
        <v>4273616</v>
      </c>
    </row>
    <row r="302" s="95" customFormat="true" ht="13.2" hidden="false" customHeight="false" outlineLevel="0" collapsed="false">
      <c r="A302" s="98" t="s">
        <v>407</v>
      </c>
      <c r="B302" s="86" t="s">
        <v>9</v>
      </c>
      <c r="C302" s="96" t="s">
        <v>408</v>
      </c>
      <c r="D302" s="97"/>
      <c r="E302" s="93"/>
      <c r="F302" s="89" t="n">
        <f aca="false">F303</f>
        <v>4273616</v>
      </c>
    </row>
    <row r="303" s="95" customFormat="true" ht="41.4" hidden="false" customHeight="false" outlineLevel="0" collapsed="false">
      <c r="A303" s="78" t="s">
        <v>398</v>
      </c>
      <c r="B303" s="86" t="s">
        <v>9</v>
      </c>
      <c r="C303" s="96" t="s">
        <v>408</v>
      </c>
      <c r="D303" s="97" t="s">
        <v>135</v>
      </c>
      <c r="E303" s="93"/>
      <c r="F303" s="89" t="n">
        <f aca="false">F304</f>
        <v>4273616</v>
      </c>
    </row>
    <row r="304" s="95" customFormat="true" ht="26.4" hidden="false" customHeight="false" outlineLevel="0" collapsed="false">
      <c r="A304" s="90" t="s">
        <v>136</v>
      </c>
      <c r="B304" s="88" t="s">
        <v>9</v>
      </c>
      <c r="C304" s="93" t="s">
        <v>408</v>
      </c>
      <c r="D304" s="94" t="s">
        <v>137</v>
      </c>
      <c r="E304" s="93"/>
      <c r="F304" s="89" t="n">
        <f aca="false">F305</f>
        <v>4273616</v>
      </c>
    </row>
    <row r="305" s="95" customFormat="true" ht="39.6" hidden="false" customHeight="false" outlineLevel="0" collapsed="false">
      <c r="A305" s="80" t="s">
        <v>409</v>
      </c>
      <c r="B305" s="88" t="s">
        <v>9</v>
      </c>
      <c r="C305" s="93" t="s">
        <v>408</v>
      </c>
      <c r="D305" s="94" t="s">
        <v>410</v>
      </c>
      <c r="E305" s="93"/>
      <c r="F305" s="92" t="n">
        <f aca="false">F306</f>
        <v>4273616</v>
      </c>
    </row>
    <row r="306" s="95" customFormat="true" ht="16.5" hidden="false" customHeight="true" outlineLevel="0" collapsed="false">
      <c r="A306" s="83" t="s">
        <v>335</v>
      </c>
      <c r="B306" s="88" t="s">
        <v>9</v>
      </c>
      <c r="C306" s="93" t="s">
        <v>408</v>
      </c>
      <c r="D306" s="94" t="s">
        <v>410</v>
      </c>
      <c r="E306" s="93" t="s">
        <v>336</v>
      </c>
      <c r="F306" s="92" t="n">
        <f aca="false">F307</f>
        <v>4273616</v>
      </c>
    </row>
    <row r="307" s="95" customFormat="true" ht="13.2" hidden="false" customHeight="false" outlineLevel="0" collapsed="false">
      <c r="A307" s="83" t="s">
        <v>337</v>
      </c>
      <c r="B307" s="88" t="s">
        <v>9</v>
      </c>
      <c r="C307" s="93" t="s">
        <v>408</v>
      </c>
      <c r="D307" s="94" t="s">
        <v>410</v>
      </c>
      <c r="E307" s="93" t="s">
        <v>338</v>
      </c>
      <c r="F307" s="84" t="n">
        <v>4273616</v>
      </c>
    </row>
    <row r="308" s="95" customFormat="true" ht="13.2" hidden="false" customHeight="false" outlineLevel="0" collapsed="false">
      <c r="B308" s="124"/>
      <c r="E308" s="124"/>
    </row>
    <row r="309" s="95" customFormat="true" ht="13.2" hidden="false" customHeight="false" outlineLevel="0" collapsed="false">
      <c r="B309" s="124"/>
      <c r="E309" s="124"/>
    </row>
    <row r="310" s="95" customFormat="true" ht="13.2" hidden="false" customHeight="false" outlineLevel="0" collapsed="false">
      <c r="B310" s="124"/>
      <c r="E310" s="124"/>
    </row>
    <row r="311" s="95" customFormat="true" ht="13.2" hidden="false" customHeight="false" outlineLevel="0" collapsed="false">
      <c r="B311" s="124"/>
      <c r="E311" s="124"/>
    </row>
    <row r="312" s="95" customFormat="true" ht="13.2" hidden="false" customHeight="false" outlineLevel="0" collapsed="false">
      <c r="B312" s="124"/>
      <c r="E312" s="124"/>
    </row>
    <row r="313" s="95" customFormat="true" ht="13.2" hidden="false" customHeight="false" outlineLevel="0" collapsed="false">
      <c r="B313" s="124"/>
      <c r="E313" s="124"/>
    </row>
    <row r="314" s="95" customFormat="true" ht="13.2" hidden="false" customHeight="false" outlineLevel="0" collapsed="false">
      <c r="B314" s="124"/>
      <c r="E314" s="124"/>
    </row>
    <row r="315" s="95" customFormat="true" ht="13.2" hidden="false" customHeight="false" outlineLevel="0" collapsed="false">
      <c r="B315" s="124"/>
      <c r="E315" s="124"/>
    </row>
    <row r="316" customFormat="false" ht="13.2" hidden="false" customHeight="false" outlineLevel="0" collapsed="false">
      <c r="B316" s="125"/>
      <c r="C316" s="50"/>
      <c r="D316" s="50"/>
      <c r="E316" s="50"/>
    </row>
    <row r="317" customFormat="false" ht="13.2" hidden="false" customHeight="false" outlineLevel="0" collapsed="false">
      <c r="B317" s="125"/>
      <c r="C317" s="50"/>
      <c r="D317" s="50"/>
      <c r="E317" s="50"/>
    </row>
    <row r="318" customFormat="false" ht="13.2" hidden="false" customHeight="false" outlineLevel="0" collapsed="false">
      <c r="B318" s="125"/>
      <c r="C318" s="50"/>
      <c r="D318" s="50"/>
      <c r="E318" s="50"/>
    </row>
    <row r="319" customFormat="false" ht="13.2" hidden="false" customHeight="false" outlineLevel="0" collapsed="false">
      <c r="B319" s="125"/>
      <c r="C319" s="50"/>
      <c r="D319" s="50"/>
      <c r="E319" s="50"/>
    </row>
    <row r="320" customFormat="false" ht="13.2" hidden="false" customHeight="false" outlineLevel="0" collapsed="false">
      <c r="B320" s="125"/>
      <c r="C320" s="50"/>
      <c r="D320" s="50"/>
      <c r="E320" s="50"/>
    </row>
    <row r="321" customFormat="false" ht="13.2" hidden="false" customHeight="false" outlineLevel="0" collapsed="false">
      <c r="B321" s="125"/>
      <c r="C321" s="50"/>
      <c r="D321" s="50"/>
      <c r="E321" s="50"/>
    </row>
    <row r="322" customFormat="false" ht="13.2" hidden="false" customHeight="false" outlineLevel="0" collapsed="false">
      <c r="B322" s="125"/>
      <c r="C322" s="50"/>
      <c r="D322" s="50"/>
      <c r="E322" s="50"/>
    </row>
    <row r="323" customFormat="false" ht="13.2" hidden="false" customHeight="false" outlineLevel="0" collapsed="false">
      <c r="B323" s="125"/>
      <c r="C323" s="50"/>
      <c r="D323" s="50"/>
      <c r="E323" s="50"/>
    </row>
    <row r="324" customFormat="false" ht="13.2" hidden="false" customHeight="false" outlineLevel="0" collapsed="false">
      <c r="B324" s="125"/>
      <c r="C324" s="50"/>
      <c r="D324" s="50"/>
      <c r="E324" s="50"/>
    </row>
    <row r="325" customFormat="false" ht="13.2" hidden="false" customHeight="false" outlineLevel="0" collapsed="false">
      <c r="B325" s="125"/>
      <c r="C325" s="50"/>
      <c r="D325" s="50"/>
      <c r="E325" s="50"/>
    </row>
    <row r="326" customFormat="false" ht="13.2" hidden="false" customHeight="false" outlineLevel="0" collapsed="false">
      <c r="B326" s="125"/>
      <c r="C326" s="50"/>
      <c r="D326" s="50"/>
      <c r="E326" s="50"/>
    </row>
    <row r="327" customFormat="false" ht="13.2" hidden="false" customHeight="false" outlineLevel="0" collapsed="false">
      <c r="B327" s="125"/>
      <c r="C327" s="50"/>
      <c r="D327" s="50"/>
      <c r="E327" s="50"/>
    </row>
    <row r="328" customFormat="false" ht="13.2" hidden="false" customHeight="false" outlineLevel="0" collapsed="false">
      <c r="C328" s="50"/>
      <c r="D328" s="50"/>
      <c r="E328" s="50"/>
    </row>
    <row r="329" customFormat="false" ht="13.2" hidden="false" customHeight="false" outlineLevel="0" collapsed="false">
      <c r="C329" s="50"/>
      <c r="D329" s="50"/>
      <c r="E329" s="50"/>
    </row>
    <row r="330" customFormat="false" ht="13.2" hidden="false" customHeight="false" outlineLevel="0" collapsed="false">
      <c r="C330" s="50"/>
      <c r="D330" s="50"/>
      <c r="E330" s="50"/>
    </row>
    <row r="331" customFormat="false" ht="13.2" hidden="false" customHeight="false" outlineLevel="0" collapsed="false">
      <c r="C331" s="50"/>
      <c r="D331" s="50"/>
      <c r="E331" s="50"/>
    </row>
    <row r="332" customFormat="false" ht="13.2" hidden="false" customHeight="false" outlineLevel="0" collapsed="false">
      <c r="C332" s="50"/>
      <c r="D332" s="50"/>
      <c r="E332" s="50"/>
    </row>
    <row r="333" customFormat="false" ht="13.2" hidden="false" customHeight="false" outlineLevel="0" collapsed="false">
      <c r="C333" s="50"/>
      <c r="D333" s="50"/>
      <c r="E333" s="50"/>
    </row>
    <row r="334" customFormat="false" ht="13.2" hidden="false" customHeight="false" outlineLevel="0" collapsed="false">
      <c r="C334" s="50"/>
      <c r="D334" s="50"/>
      <c r="E334" s="50"/>
    </row>
    <row r="335" customFormat="false" ht="13.2" hidden="false" customHeight="false" outlineLevel="0" collapsed="false">
      <c r="C335" s="50"/>
      <c r="D335" s="50"/>
      <c r="E335" s="50"/>
    </row>
    <row r="336" customFormat="false" ht="13.2" hidden="false" customHeight="false" outlineLevel="0" collapsed="false">
      <c r="C336" s="50"/>
      <c r="D336" s="50"/>
      <c r="E336" s="50"/>
    </row>
    <row r="337" customFormat="false" ht="13.2" hidden="false" customHeight="false" outlineLevel="0" collapsed="false">
      <c r="C337" s="50"/>
      <c r="D337" s="50"/>
      <c r="E337" s="50"/>
    </row>
  </sheetData>
  <mergeCells count="4">
    <mergeCell ref="C1:F1"/>
    <mergeCell ref="C2:F2"/>
    <mergeCell ref="C3:F3"/>
    <mergeCell ref="A5:F5"/>
  </mergeCells>
  <printOptions headings="false" gridLines="false" gridLinesSet="true" horizontalCentered="false" verticalCentered="false"/>
  <pageMargins left="0.78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8125" defaultRowHeight="13.2" zeroHeight="false" outlineLevelRow="0" outlineLevelCol="0"/>
  <cols>
    <col collapsed="false" customWidth="true" hidden="false" outlineLevel="0" max="1" min="1" style="50" width="54.55"/>
    <col collapsed="false" customWidth="true" hidden="false" outlineLevel="0" max="2" min="2" style="50" width="11.66"/>
    <col collapsed="false" customWidth="true" hidden="false" outlineLevel="0" max="3" min="3" style="51" width="9.55"/>
    <col collapsed="false" customWidth="true" hidden="false" outlineLevel="0" max="4" min="4" style="51" width="11.99"/>
    <col collapsed="false" customWidth="false" hidden="false" outlineLevel="0" max="5" min="5" style="51" width="9.33"/>
    <col collapsed="false" customWidth="true" hidden="false" outlineLevel="0" max="6" min="6" style="50" width="14.55"/>
    <col collapsed="false" customWidth="true" hidden="false" outlineLevel="0" max="7" min="7" style="50" width="14.1"/>
    <col collapsed="false" customWidth="false" hidden="false" outlineLevel="0" max="257" min="8" style="50" width="9.33"/>
  </cols>
  <sheetData>
    <row r="1" customFormat="false" ht="13.2" hidden="false" customHeight="false" outlineLevel="0" collapsed="false">
      <c r="D1" s="52" t="s">
        <v>411</v>
      </c>
      <c r="E1" s="52"/>
      <c r="F1" s="52"/>
      <c r="G1" s="52"/>
    </row>
    <row r="2" customFormat="false" ht="70.2" hidden="false" customHeight="true" outlineLevel="0" collapsed="false">
      <c r="D2" s="9" t="s">
        <v>1</v>
      </c>
      <c r="E2" s="9"/>
      <c r="F2" s="9"/>
      <c r="G2" s="9"/>
      <c r="H2" s="53"/>
    </row>
    <row r="3" customFormat="false" ht="13.2" hidden="false" customHeight="true" outlineLevel="0" collapsed="false">
      <c r="D3" s="9" t="s">
        <v>105</v>
      </c>
      <c r="E3" s="9"/>
      <c r="F3" s="9"/>
      <c r="G3" s="9"/>
      <c r="H3" s="53"/>
    </row>
    <row r="4" customFormat="false" ht="13.2" hidden="false" customHeight="false" outlineLevel="0" collapsed="false">
      <c r="D4" s="9"/>
      <c r="E4" s="9"/>
      <c r="F4" s="9"/>
      <c r="H4" s="53"/>
    </row>
    <row r="5" customFormat="false" ht="29.25" hidden="false" customHeight="true" outlineLevel="0" collapsed="false">
      <c r="A5" s="40" t="s">
        <v>412</v>
      </c>
      <c r="B5" s="40"/>
      <c r="C5" s="40"/>
      <c r="D5" s="40"/>
      <c r="E5" s="40"/>
      <c r="F5" s="40"/>
    </row>
    <row r="6" customFormat="false" ht="15" hidden="false" customHeight="true" outlineLevel="0" collapsed="false">
      <c r="F6" s="54" t="s">
        <v>107</v>
      </c>
    </row>
    <row r="7" s="57" customFormat="true" ht="102" hidden="false" customHeight="true" outlineLevel="0" collapsed="false">
      <c r="A7" s="55" t="s">
        <v>82</v>
      </c>
      <c r="B7" s="56" t="s">
        <v>108</v>
      </c>
      <c r="C7" s="56" t="s">
        <v>109</v>
      </c>
      <c r="D7" s="56" t="s">
        <v>110</v>
      </c>
      <c r="E7" s="56" t="s">
        <v>111</v>
      </c>
      <c r="F7" s="56" t="s">
        <v>413</v>
      </c>
      <c r="G7" s="56" t="s">
        <v>414</v>
      </c>
    </row>
    <row r="8" s="60" customFormat="true" ht="13.2" hidden="false" customHeight="false" outlineLevel="0" collapsed="false">
      <c r="A8" s="55" t="n">
        <v>1</v>
      </c>
      <c r="B8" s="58" t="s">
        <v>113</v>
      </c>
      <c r="C8" s="58" t="s">
        <v>114</v>
      </c>
      <c r="D8" s="58" t="s">
        <v>115</v>
      </c>
      <c r="E8" s="58" t="s">
        <v>116</v>
      </c>
      <c r="F8" s="59" t="s">
        <v>117</v>
      </c>
      <c r="G8" s="59" t="s">
        <v>415</v>
      </c>
    </row>
    <row r="9" s="60" customFormat="true" ht="39.6" hidden="false" customHeight="false" outlineLevel="0" collapsed="false">
      <c r="A9" s="61" t="s">
        <v>118</v>
      </c>
      <c r="B9" s="62"/>
      <c r="C9" s="62"/>
      <c r="D9" s="62"/>
      <c r="E9" s="62"/>
      <c r="F9" s="63"/>
      <c r="G9" s="63"/>
    </row>
    <row r="10" s="60" customFormat="true" ht="13.2" hidden="false" customHeight="false" outlineLevel="0" collapsed="false">
      <c r="A10" s="64" t="s">
        <v>119</v>
      </c>
      <c r="B10" s="65" t="s">
        <v>9</v>
      </c>
      <c r="C10" s="66"/>
      <c r="D10" s="66"/>
      <c r="E10" s="66"/>
      <c r="F10" s="67" t="n">
        <f aca="false">F11+F88+F97+F125+F150+F204+F213+F239+F267+F286+F293</f>
        <v>131504046</v>
      </c>
      <c r="G10" s="67" t="n">
        <f aca="false">G11+G88+G97+G125+G150+G204+G213+G239+G267+G286+G293</f>
        <v>129125379</v>
      </c>
    </row>
    <row r="11" s="72" customFormat="true" ht="13.2" hidden="false" customHeight="false" outlineLevel="0" collapsed="false">
      <c r="A11" s="68" t="s">
        <v>120</v>
      </c>
      <c r="B11" s="69" t="s">
        <v>9</v>
      </c>
      <c r="C11" s="69" t="s">
        <v>121</v>
      </c>
      <c r="D11" s="70"/>
      <c r="E11" s="70"/>
      <c r="F11" s="71" t="n">
        <f aca="false">F12+F17+F31+F37</f>
        <v>22204428</v>
      </c>
      <c r="G11" s="71" t="n">
        <f aca="false">G12+G17+G31+G37</f>
        <v>22454428</v>
      </c>
    </row>
    <row r="12" s="77" customFormat="true" ht="39.6" hidden="false" customHeight="false" outlineLevel="0" collapsed="false">
      <c r="A12" s="73" t="s">
        <v>122</v>
      </c>
      <c r="B12" s="74" t="s">
        <v>9</v>
      </c>
      <c r="C12" s="74" t="s">
        <v>123</v>
      </c>
      <c r="D12" s="75"/>
      <c r="E12" s="75"/>
      <c r="F12" s="76" t="n">
        <f aca="false">F13</f>
        <v>2068920</v>
      </c>
      <c r="G12" s="76" t="n">
        <f aca="false">G13</f>
        <v>2068920</v>
      </c>
    </row>
    <row r="13" s="77" customFormat="true" ht="42" hidden="false" customHeight="true" outlineLevel="0" collapsed="false">
      <c r="A13" s="78" t="s">
        <v>124</v>
      </c>
      <c r="B13" s="74" t="s">
        <v>9</v>
      </c>
      <c r="C13" s="74" t="s">
        <v>123</v>
      </c>
      <c r="D13" s="79" t="s">
        <v>125</v>
      </c>
      <c r="E13" s="75"/>
      <c r="F13" s="76" t="n">
        <f aca="false">F14</f>
        <v>2068920</v>
      </c>
      <c r="G13" s="76" t="n">
        <f aca="false">G14</f>
        <v>2068920</v>
      </c>
    </row>
    <row r="14" s="77" customFormat="true" ht="26.4" hidden="false" customHeight="false" outlineLevel="0" collapsed="false">
      <c r="A14" s="80" t="s">
        <v>126</v>
      </c>
      <c r="B14" s="81" t="s">
        <v>9</v>
      </c>
      <c r="C14" s="81" t="s">
        <v>123</v>
      </c>
      <c r="D14" s="75" t="s">
        <v>127</v>
      </c>
      <c r="E14" s="79"/>
      <c r="F14" s="82" t="n">
        <f aca="false">F15</f>
        <v>2068920</v>
      </c>
      <c r="G14" s="82" t="n">
        <f aca="false">G15</f>
        <v>2068920</v>
      </c>
    </row>
    <row r="15" s="77" customFormat="true" ht="52.8" hidden="false" customHeight="false" outlineLevel="0" collapsed="false">
      <c r="A15" s="83" t="s">
        <v>128</v>
      </c>
      <c r="B15" s="81" t="s">
        <v>9</v>
      </c>
      <c r="C15" s="81" t="s">
        <v>123</v>
      </c>
      <c r="D15" s="75" t="s">
        <v>127</v>
      </c>
      <c r="E15" s="81" t="s">
        <v>129</v>
      </c>
      <c r="F15" s="82" t="n">
        <f aca="false">F16</f>
        <v>2068920</v>
      </c>
      <c r="G15" s="82" t="n">
        <f aca="false">G16</f>
        <v>2068920</v>
      </c>
    </row>
    <row r="16" s="77" customFormat="true" ht="26.4" hidden="false" customHeight="false" outlineLevel="0" collapsed="false">
      <c r="A16" s="83" t="s">
        <v>130</v>
      </c>
      <c r="B16" s="81" t="s">
        <v>9</v>
      </c>
      <c r="C16" s="81" t="s">
        <v>123</v>
      </c>
      <c r="D16" s="75" t="s">
        <v>127</v>
      </c>
      <c r="E16" s="81" t="s">
        <v>131</v>
      </c>
      <c r="F16" s="84" t="n">
        <v>2068920</v>
      </c>
      <c r="G16" s="84" t="n">
        <v>2068920</v>
      </c>
    </row>
    <row r="17" customFormat="false" ht="39.6" hidden="false" customHeight="false" outlineLevel="0" collapsed="false">
      <c r="A17" s="85" t="s">
        <v>132</v>
      </c>
      <c r="B17" s="86" t="s">
        <v>9</v>
      </c>
      <c r="C17" s="86" t="s">
        <v>133</v>
      </c>
      <c r="D17" s="87"/>
      <c r="E17" s="88"/>
      <c r="F17" s="89" t="n">
        <f aca="false">F18+F27</f>
        <v>12096365</v>
      </c>
      <c r="G17" s="89" t="n">
        <f aca="false">G18+G27</f>
        <v>12194865</v>
      </c>
    </row>
    <row r="18" customFormat="false" ht="41.4" hidden="false" customHeight="false" outlineLevel="0" collapsed="false">
      <c r="A18" s="78" t="s">
        <v>134</v>
      </c>
      <c r="B18" s="86" t="s">
        <v>9</v>
      </c>
      <c r="C18" s="86" t="s">
        <v>133</v>
      </c>
      <c r="D18" s="87" t="s">
        <v>135</v>
      </c>
      <c r="E18" s="88"/>
      <c r="F18" s="89" t="n">
        <f aca="false">F19</f>
        <v>11375909</v>
      </c>
      <c r="G18" s="89" t="n">
        <f aca="false">G19</f>
        <v>11474409</v>
      </c>
    </row>
    <row r="19" customFormat="false" ht="26.4" hidden="false" customHeight="false" outlineLevel="0" collapsed="false">
      <c r="A19" s="90" t="s">
        <v>136</v>
      </c>
      <c r="B19" s="88" t="s">
        <v>9</v>
      </c>
      <c r="C19" s="88" t="s">
        <v>133</v>
      </c>
      <c r="D19" s="91" t="s">
        <v>137</v>
      </c>
      <c r="E19" s="88"/>
      <c r="F19" s="92" t="n">
        <f aca="false">F20</f>
        <v>11375909</v>
      </c>
      <c r="G19" s="92" t="n">
        <f aca="false">G20</f>
        <v>11474409</v>
      </c>
    </row>
    <row r="20" customFormat="false" ht="13.2" hidden="false" customHeight="false" outlineLevel="0" collapsed="false">
      <c r="A20" s="80" t="s">
        <v>138</v>
      </c>
      <c r="B20" s="88" t="s">
        <v>9</v>
      </c>
      <c r="C20" s="88" t="s">
        <v>133</v>
      </c>
      <c r="D20" s="91" t="s">
        <v>139</v>
      </c>
      <c r="E20" s="88"/>
      <c r="F20" s="92" t="n">
        <f aca="false">F21+F24+F26</f>
        <v>11375909</v>
      </c>
      <c r="G20" s="92" t="n">
        <f aca="false">G21+G24+G26</f>
        <v>11474409</v>
      </c>
    </row>
    <row r="21" s="95" customFormat="true" ht="52.8" hidden="false" customHeight="false" outlineLevel="0" collapsed="false">
      <c r="A21" s="83" t="s">
        <v>128</v>
      </c>
      <c r="B21" s="93" t="s">
        <v>9</v>
      </c>
      <c r="C21" s="93" t="s">
        <v>133</v>
      </c>
      <c r="D21" s="94" t="s">
        <v>139</v>
      </c>
      <c r="E21" s="93" t="s">
        <v>129</v>
      </c>
      <c r="F21" s="92" t="n">
        <f aca="false">F22</f>
        <v>9079709</v>
      </c>
      <c r="G21" s="92" t="n">
        <f aca="false">G22</f>
        <v>9079709</v>
      </c>
    </row>
    <row r="22" s="95" customFormat="true" ht="26.4" hidden="false" customHeight="false" outlineLevel="0" collapsed="false">
      <c r="A22" s="83" t="s">
        <v>130</v>
      </c>
      <c r="B22" s="93" t="s">
        <v>9</v>
      </c>
      <c r="C22" s="93" t="s">
        <v>133</v>
      </c>
      <c r="D22" s="94" t="s">
        <v>139</v>
      </c>
      <c r="E22" s="93" t="s">
        <v>131</v>
      </c>
      <c r="F22" s="84" t="n">
        <v>9079709</v>
      </c>
      <c r="G22" s="84" t="n">
        <v>9079709</v>
      </c>
    </row>
    <row r="23" s="95" customFormat="true" ht="30" hidden="false" customHeight="true" outlineLevel="0" collapsed="false">
      <c r="A23" s="83" t="s">
        <v>140</v>
      </c>
      <c r="B23" s="93" t="s">
        <v>9</v>
      </c>
      <c r="C23" s="93" t="s">
        <v>133</v>
      </c>
      <c r="D23" s="94" t="s">
        <v>139</v>
      </c>
      <c r="E23" s="93" t="s">
        <v>141</v>
      </c>
      <c r="F23" s="92" t="n">
        <f aca="false">F24</f>
        <v>2290700</v>
      </c>
      <c r="G23" s="92" t="n">
        <f aca="false">G24</f>
        <v>2389200</v>
      </c>
    </row>
    <row r="24" s="95" customFormat="true" ht="32.25" hidden="false" customHeight="true" outlineLevel="0" collapsed="false">
      <c r="A24" s="83" t="s">
        <v>142</v>
      </c>
      <c r="B24" s="93" t="s">
        <v>9</v>
      </c>
      <c r="C24" s="93" t="s">
        <v>133</v>
      </c>
      <c r="D24" s="94" t="s">
        <v>139</v>
      </c>
      <c r="E24" s="93" t="s">
        <v>143</v>
      </c>
      <c r="F24" s="84" t="n">
        <v>2290700</v>
      </c>
      <c r="G24" s="84" t="n">
        <v>2389200</v>
      </c>
    </row>
    <row r="25" s="95" customFormat="true" ht="13.2" hidden="false" customHeight="false" outlineLevel="0" collapsed="false">
      <c r="A25" s="83" t="s">
        <v>144</v>
      </c>
      <c r="B25" s="93" t="s">
        <v>9</v>
      </c>
      <c r="C25" s="93" t="s">
        <v>133</v>
      </c>
      <c r="D25" s="94" t="s">
        <v>139</v>
      </c>
      <c r="E25" s="93" t="s">
        <v>145</v>
      </c>
      <c r="F25" s="92" t="n">
        <f aca="false">F26</f>
        <v>5500</v>
      </c>
      <c r="G25" s="92" t="n">
        <f aca="false">G26</f>
        <v>5500</v>
      </c>
    </row>
    <row r="26" s="95" customFormat="true" ht="13.2" hidden="false" customHeight="false" outlineLevel="0" collapsed="false">
      <c r="A26" s="83" t="s">
        <v>146</v>
      </c>
      <c r="B26" s="93" t="s">
        <v>9</v>
      </c>
      <c r="C26" s="93" t="s">
        <v>133</v>
      </c>
      <c r="D26" s="94" t="s">
        <v>139</v>
      </c>
      <c r="E26" s="93" t="s">
        <v>147</v>
      </c>
      <c r="F26" s="84" t="n">
        <v>5500</v>
      </c>
      <c r="G26" s="84" t="n">
        <v>5500</v>
      </c>
    </row>
    <row r="27" s="95" customFormat="true" ht="13.8" hidden="false" customHeight="false" outlineLevel="0" collapsed="false">
      <c r="A27" s="78" t="s">
        <v>148</v>
      </c>
      <c r="B27" s="96" t="s">
        <v>9</v>
      </c>
      <c r="C27" s="96" t="s">
        <v>133</v>
      </c>
      <c r="D27" s="97" t="s">
        <v>149</v>
      </c>
      <c r="E27" s="93"/>
      <c r="F27" s="89" t="n">
        <f aca="false">F28</f>
        <v>720456</v>
      </c>
      <c r="G27" s="89" t="n">
        <f aca="false">G28</f>
        <v>720456</v>
      </c>
    </row>
    <row r="28" s="95" customFormat="true" ht="26.4" hidden="false" customHeight="false" outlineLevel="0" collapsed="false">
      <c r="A28" s="80" t="s">
        <v>150</v>
      </c>
      <c r="B28" s="93" t="s">
        <v>9</v>
      </c>
      <c r="C28" s="93" t="s">
        <v>133</v>
      </c>
      <c r="D28" s="94" t="s">
        <v>151</v>
      </c>
      <c r="E28" s="93"/>
      <c r="F28" s="92" t="n">
        <f aca="false">F29</f>
        <v>720456</v>
      </c>
      <c r="G28" s="92" t="n">
        <f aca="false">G29</f>
        <v>720456</v>
      </c>
    </row>
    <row r="29" s="95" customFormat="true" ht="52.8" hidden="false" customHeight="false" outlineLevel="0" collapsed="false">
      <c r="A29" s="83" t="s">
        <v>128</v>
      </c>
      <c r="B29" s="93" t="s">
        <v>9</v>
      </c>
      <c r="C29" s="93" t="s">
        <v>133</v>
      </c>
      <c r="D29" s="94" t="s">
        <v>151</v>
      </c>
      <c r="E29" s="93" t="s">
        <v>129</v>
      </c>
      <c r="F29" s="92" t="n">
        <f aca="false">F30</f>
        <v>720456</v>
      </c>
      <c r="G29" s="92" t="n">
        <f aca="false">G30</f>
        <v>720456</v>
      </c>
    </row>
    <row r="30" s="95" customFormat="true" ht="26.4" hidden="false" customHeight="false" outlineLevel="0" collapsed="false">
      <c r="A30" s="83" t="s">
        <v>130</v>
      </c>
      <c r="B30" s="93" t="s">
        <v>9</v>
      </c>
      <c r="C30" s="93" t="s">
        <v>133</v>
      </c>
      <c r="D30" s="94" t="s">
        <v>151</v>
      </c>
      <c r="E30" s="93" t="s">
        <v>131</v>
      </c>
      <c r="F30" s="84" t="n">
        <v>720456</v>
      </c>
      <c r="G30" s="84" t="n">
        <v>720456</v>
      </c>
    </row>
    <row r="31" s="95" customFormat="true" ht="13.2" hidden="false" customHeight="false" outlineLevel="0" collapsed="false">
      <c r="A31" s="98" t="s">
        <v>152</v>
      </c>
      <c r="B31" s="96" t="s">
        <v>9</v>
      </c>
      <c r="C31" s="96" t="s">
        <v>153</v>
      </c>
      <c r="D31" s="94"/>
      <c r="E31" s="93"/>
      <c r="F31" s="89" t="n">
        <f aca="false">F32</f>
        <v>200000</v>
      </c>
      <c r="G31" s="89" t="n">
        <f aca="false">G32</f>
        <v>200000</v>
      </c>
    </row>
    <row r="32" s="95" customFormat="true" ht="41.4" hidden="false" customHeight="false" outlineLevel="0" collapsed="false">
      <c r="A32" s="78" t="s">
        <v>154</v>
      </c>
      <c r="B32" s="96" t="s">
        <v>9</v>
      </c>
      <c r="C32" s="96" t="s">
        <v>153</v>
      </c>
      <c r="D32" s="79" t="s">
        <v>155</v>
      </c>
      <c r="E32" s="93"/>
      <c r="F32" s="89" t="n">
        <f aca="false">F33</f>
        <v>200000</v>
      </c>
      <c r="G32" s="89" t="n">
        <f aca="false">G33</f>
        <v>200000</v>
      </c>
    </row>
    <row r="33" s="95" customFormat="true" ht="26.4" hidden="false" customHeight="false" outlineLevel="0" collapsed="false">
      <c r="A33" s="90" t="s">
        <v>156</v>
      </c>
      <c r="B33" s="93" t="s">
        <v>9</v>
      </c>
      <c r="C33" s="93" t="s">
        <v>153</v>
      </c>
      <c r="D33" s="75" t="s">
        <v>157</v>
      </c>
      <c r="E33" s="93"/>
      <c r="F33" s="92" t="n">
        <f aca="false">F34</f>
        <v>200000</v>
      </c>
      <c r="G33" s="92" t="n">
        <f aca="false">G34</f>
        <v>200000</v>
      </c>
    </row>
    <row r="34" s="95" customFormat="true" ht="13.2" hidden="false" customHeight="false" outlineLevel="0" collapsed="false">
      <c r="A34" s="80" t="s">
        <v>158</v>
      </c>
      <c r="B34" s="93" t="s">
        <v>9</v>
      </c>
      <c r="C34" s="93" t="s">
        <v>153</v>
      </c>
      <c r="D34" s="75" t="s">
        <v>159</v>
      </c>
      <c r="E34" s="93"/>
      <c r="F34" s="92" t="n">
        <f aca="false">F35</f>
        <v>200000</v>
      </c>
      <c r="G34" s="92" t="n">
        <f aca="false">G35</f>
        <v>200000</v>
      </c>
    </row>
    <row r="35" s="95" customFormat="true" ht="13.2" hidden="false" customHeight="false" outlineLevel="0" collapsed="false">
      <c r="A35" s="83" t="s">
        <v>144</v>
      </c>
      <c r="B35" s="93" t="s">
        <v>9</v>
      </c>
      <c r="C35" s="93" t="s">
        <v>153</v>
      </c>
      <c r="D35" s="75" t="s">
        <v>159</v>
      </c>
      <c r="E35" s="93" t="s">
        <v>145</v>
      </c>
      <c r="F35" s="92" t="n">
        <f aca="false">F36</f>
        <v>200000</v>
      </c>
      <c r="G35" s="92" t="n">
        <f aca="false">G36</f>
        <v>200000</v>
      </c>
    </row>
    <row r="36" s="95" customFormat="true" ht="13.2" hidden="false" customHeight="false" outlineLevel="0" collapsed="false">
      <c r="A36" s="83" t="s">
        <v>160</v>
      </c>
      <c r="B36" s="93" t="s">
        <v>9</v>
      </c>
      <c r="C36" s="93" t="s">
        <v>153</v>
      </c>
      <c r="D36" s="75" t="s">
        <v>159</v>
      </c>
      <c r="E36" s="93" t="s">
        <v>161</v>
      </c>
      <c r="F36" s="84" t="n">
        <v>200000</v>
      </c>
      <c r="G36" s="84" t="n">
        <v>200000</v>
      </c>
    </row>
    <row r="37" s="95" customFormat="true" ht="13.2" hidden="false" customHeight="false" outlineLevel="0" collapsed="false">
      <c r="A37" s="98" t="s">
        <v>162</v>
      </c>
      <c r="B37" s="96" t="s">
        <v>9</v>
      </c>
      <c r="C37" s="96" t="s">
        <v>163</v>
      </c>
      <c r="D37" s="94"/>
      <c r="E37" s="93"/>
      <c r="F37" s="89" t="n">
        <f aca="false">F38+F43+F51+F56+F71+F76+F81</f>
        <v>7839143</v>
      </c>
      <c r="G37" s="89" t="n">
        <f aca="false">G38+G43+G51+G56+G71+G76+G81</f>
        <v>7990643</v>
      </c>
    </row>
    <row r="38" s="95" customFormat="true" ht="41.4" hidden="false" customHeight="false" outlineLevel="0" collapsed="false">
      <c r="A38" s="78" t="s">
        <v>164</v>
      </c>
      <c r="B38" s="86" t="s">
        <v>9</v>
      </c>
      <c r="C38" s="96" t="s">
        <v>163</v>
      </c>
      <c r="D38" s="97" t="s">
        <v>165</v>
      </c>
      <c r="E38" s="93"/>
      <c r="F38" s="89" t="n">
        <f aca="false">F39</f>
        <v>150000</v>
      </c>
      <c r="G38" s="89" t="n">
        <f aca="false">G39</f>
        <v>150000</v>
      </c>
    </row>
    <row r="39" s="95" customFormat="true" ht="26.4" hidden="false" customHeight="false" outlineLevel="0" collapsed="false">
      <c r="A39" s="90" t="s">
        <v>166</v>
      </c>
      <c r="B39" s="88" t="s">
        <v>9</v>
      </c>
      <c r="C39" s="93" t="s">
        <v>163</v>
      </c>
      <c r="D39" s="94" t="s">
        <v>167</v>
      </c>
      <c r="E39" s="93"/>
      <c r="F39" s="92" t="n">
        <f aca="false">F40</f>
        <v>150000</v>
      </c>
      <c r="G39" s="92" t="n">
        <f aca="false">G40</f>
        <v>150000</v>
      </c>
    </row>
    <row r="40" s="95" customFormat="true" ht="26.4" hidden="false" customHeight="false" outlineLevel="0" collapsed="false">
      <c r="A40" s="80" t="s">
        <v>168</v>
      </c>
      <c r="B40" s="88" t="s">
        <v>9</v>
      </c>
      <c r="C40" s="93" t="s">
        <v>163</v>
      </c>
      <c r="D40" s="94" t="s">
        <v>169</v>
      </c>
      <c r="E40" s="93"/>
      <c r="F40" s="92" t="n">
        <f aca="false">F41</f>
        <v>150000</v>
      </c>
      <c r="G40" s="92" t="n">
        <f aca="false">G41</f>
        <v>150000</v>
      </c>
    </row>
    <row r="41" s="95" customFormat="true" ht="13.2" hidden="false" customHeight="false" outlineLevel="0" collapsed="false">
      <c r="A41" s="83" t="s">
        <v>144</v>
      </c>
      <c r="B41" s="88" t="s">
        <v>9</v>
      </c>
      <c r="C41" s="93" t="s">
        <v>163</v>
      </c>
      <c r="D41" s="94" t="s">
        <v>169</v>
      </c>
      <c r="E41" s="93" t="s">
        <v>145</v>
      </c>
      <c r="F41" s="92" t="n">
        <f aca="false">F42</f>
        <v>150000</v>
      </c>
      <c r="G41" s="92" t="n">
        <f aca="false">G42</f>
        <v>150000</v>
      </c>
    </row>
    <row r="42" s="95" customFormat="true" ht="13.2" hidden="false" customHeight="false" outlineLevel="0" collapsed="false">
      <c r="A42" s="83" t="s">
        <v>170</v>
      </c>
      <c r="B42" s="88" t="s">
        <v>9</v>
      </c>
      <c r="C42" s="93" t="s">
        <v>163</v>
      </c>
      <c r="D42" s="94" t="s">
        <v>169</v>
      </c>
      <c r="E42" s="93" t="s">
        <v>171</v>
      </c>
      <c r="F42" s="84" t="n">
        <v>150000</v>
      </c>
      <c r="G42" s="84" t="n">
        <v>150000</v>
      </c>
    </row>
    <row r="43" s="95" customFormat="true" ht="41.4" hidden="false" customHeight="false" outlineLevel="0" collapsed="false">
      <c r="A43" s="78" t="s">
        <v>172</v>
      </c>
      <c r="B43" s="96" t="s">
        <v>9</v>
      </c>
      <c r="C43" s="96" t="s">
        <v>163</v>
      </c>
      <c r="D43" s="97" t="s">
        <v>173</v>
      </c>
      <c r="E43" s="93"/>
      <c r="F43" s="89" t="n">
        <f aca="false">F44</f>
        <v>4592620</v>
      </c>
      <c r="G43" s="89" t="n">
        <f aca="false">G44</f>
        <v>4600720</v>
      </c>
    </row>
    <row r="44" s="95" customFormat="true" ht="26.4" hidden="false" customHeight="false" outlineLevel="0" collapsed="false">
      <c r="A44" s="90" t="s">
        <v>174</v>
      </c>
      <c r="B44" s="93" t="s">
        <v>9</v>
      </c>
      <c r="C44" s="93" t="s">
        <v>163</v>
      </c>
      <c r="D44" s="94" t="s">
        <v>175</v>
      </c>
      <c r="E44" s="93"/>
      <c r="F44" s="92" t="n">
        <f aca="false">F45+F48</f>
        <v>4592620</v>
      </c>
      <c r="G44" s="92" t="n">
        <f aca="false">G45+G48</f>
        <v>4600720</v>
      </c>
    </row>
    <row r="45" s="95" customFormat="true" ht="39.6" hidden="false" customHeight="false" outlineLevel="0" collapsed="false">
      <c r="A45" s="80" t="s">
        <v>176</v>
      </c>
      <c r="B45" s="93" t="s">
        <v>9</v>
      </c>
      <c r="C45" s="93" t="s">
        <v>163</v>
      </c>
      <c r="D45" s="94" t="s">
        <v>177</v>
      </c>
      <c r="E45" s="93"/>
      <c r="F45" s="92" t="n">
        <f aca="false">F46</f>
        <v>4244920</v>
      </c>
      <c r="G45" s="92" t="n">
        <f aca="false">G46</f>
        <v>4244920</v>
      </c>
    </row>
    <row r="46" s="95" customFormat="true" ht="52.8" hidden="false" customHeight="false" outlineLevel="0" collapsed="false">
      <c r="A46" s="83" t="s">
        <v>128</v>
      </c>
      <c r="B46" s="93" t="s">
        <v>9</v>
      </c>
      <c r="C46" s="93" t="s">
        <v>163</v>
      </c>
      <c r="D46" s="94" t="s">
        <v>177</v>
      </c>
      <c r="E46" s="93" t="s">
        <v>129</v>
      </c>
      <c r="F46" s="92" t="n">
        <f aca="false">F47</f>
        <v>4244920</v>
      </c>
      <c r="G46" s="92" t="n">
        <f aca="false">G47</f>
        <v>4244920</v>
      </c>
    </row>
    <row r="47" s="95" customFormat="true" ht="26.4" hidden="false" customHeight="false" outlineLevel="0" collapsed="false">
      <c r="A47" s="83" t="s">
        <v>130</v>
      </c>
      <c r="B47" s="93" t="s">
        <v>9</v>
      </c>
      <c r="C47" s="93" t="s">
        <v>163</v>
      </c>
      <c r="D47" s="94" t="s">
        <v>177</v>
      </c>
      <c r="E47" s="93" t="s">
        <v>131</v>
      </c>
      <c r="F47" s="84" t="n">
        <v>4244920</v>
      </c>
      <c r="G47" s="84" t="n">
        <v>4244920</v>
      </c>
    </row>
    <row r="48" s="77" customFormat="true" ht="39.6" hidden="false" customHeight="false" outlineLevel="0" collapsed="false">
      <c r="A48" s="80" t="s">
        <v>178</v>
      </c>
      <c r="B48" s="88" t="s">
        <v>9</v>
      </c>
      <c r="C48" s="81" t="s">
        <v>163</v>
      </c>
      <c r="D48" s="75" t="s">
        <v>179</v>
      </c>
      <c r="E48" s="81"/>
      <c r="F48" s="82" t="n">
        <f aca="false">F49</f>
        <v>347700</v>
      </c>
      <c r="G48" s="82" t="n">
        <f aca="false">G49</f>
        <v>355800</v>
      </c>
    </row>
    <row r="49" s="77" customFormat="true" ht="26.4" hidden="false" customHeight="false" outlineLevel="0" collapsed="false">
      <c r="A49" s="83" t="s">
        <v>180</v>
      </c>
      <c r="B49" s="88" t="s">
        <v>9</v>
      </c>
      <c r="C49" s="81" t="s">
        <v>163</v>
      </c>
      <c r="D49" s="75" t="s">
        <v>179</v>
      </c>
      <c r="E49" s="81" t="s">
        <v>141</v>
      </c>
      <c r="F49" s="82" t="n">
        <f aca="false">F50</f>
        <v>347700</v>
      </c>
      <c r="G49" s="82" t="n">
        <f aca="false">G50</f>
        <v>355800</v>
      </c>
    </row>
    <row r="50" s="77" customFormat="true" ht="31.5" hidden="false" customHeight="true" outlineLevel="0" collapsed="false">
      <c r="A50" s="83" t="s">
        <v>142</v>
      </c>
      <c r="B50" s="88" t="s">
        <v>9</v>
      </c>
      <c r="C50" s="81" t="s">
        <v>163</v>
      </c>
      <c r="D50" s="75" t="s">
        <v>179</v>
      </c>
      <c r="E50" s="81" t="s">
        <v>143</v>
      </c>
      <c r="F50" s="84" t="n">
        <v>347700</v>
      </c>
      <c r="G50" s="84" t="n">
        <v>355800</v>
      </c>
    </row>
    <row r="51" s="77" customFormat="true" ht="55.2" hidden="false" customHeight="false" outlineLevel="0" collapsed="false">
      <c r="A51" s="78" t="s">
        <v>181</v>
      </c>
      <c r="B51" s="86" t="s">
        <v>9</v>
      </c>
      <c r="C51" s="74" t="s">
        <v>182</v>
      </c>
      <c r="D51" s="79" t="s">
        <v>183</v>
      </c>
      <c r="E51" s="81"/>
      <c r="F51" s="89" t="n">
        <f aca="false">F52</f>
        <v>700000</v>
      </c>
      <c r="G51" s="89" t="n">
        <f aca="false">G52</f>
        <v>750000</v>
      </c>
    </row>
    <row r="52" s="77" customFormat="true" ht="31.5" hidden="false" customHeight="true" outlineLevel="0" collapsed="false">
      <c r="A52" s="83" t="s">
        <v>184</v>
      </c>
      <c r="B52" s="88" t="s">
        <v>9</v>
      </c>
      <c r="C52" s="81" t="s">
        <v>163</v>
      </c>
      <c r="D52" s="75" t="s">
        <v>185</v>
      </c>
      <c r="E52" s="81"/>
      <c r="F52" s="92" t="n">
        <f aca="false">F53</f>
        <v>700000</v>
      </c>
      <c r="G52" s="92" t="n">
        <f aca="false">G53</f>
        <v>750000</v>
      </c>
    </row>
    <row r="53" s="77" customFormat="true" ht="13.2" hidden="false" customHeight="false" outlineLevel="0" collapsed="false">
      <c r="A53" s="80" t="s">
        <v>186</v>
      </c>
      <c r="B53" s="88" t="s">
        <v>9</v>
      </c>
      <c r="C53" s="81" t="s">
        <v>163</v>
      </c>
      <c r="D53" s="75" t="s">
        <v>187</v>
      </c>
      <c r="E53" s="81"/>
      <c r="F53" s="92" t="n">
        <f aca="false">F54</f>
        <v>700000</v>
      </c>
      <c r="G53" s="92" t="n">
        <f aca="false">G54</f>
        <v>750000</v>
      </c>
    </row>
    <row r="54" s="77" customFormat="true" ht="31.5" hidden="false" customHeight="true" outlineLevel="0" collapsed="false">
      <c r="A54" s="83" t="s">
        <v>180</v>
      </c>
      <c r="B54" s="88" t="s">
        <v>9</v>
      </c>
      <c r="C54" s="81" t="s">
        <v>163</v>
      </c>
      <c r="D54" s="75" t="s">
        <v>187</v>
      </c>
      <c r="E54" s="81" t="s">
        <v>141</v>
      </c>
      <c r="F54" s="92" t="n">
        <f aca="false">F55</f>
        <v>700000</v>
      </c>
      <c r="G54" s="92" t="n">
        <f aca="false">G55</f>
        <v>750000</v>
      </c>
    </row>
    <row r="55" s="77" customFormat="true" ht="31.5" hidden="false" customHeight="true" outlineLevel="0" collapsed="false">
      <c r="A55" s="83" t="s">
        <v>142</v>
      </c>
      <c r="B55" s="88" t="s">
        <v>9</v>
      </c>
      <c r="C55" s="81" t="s">
        <v>163</v>
      </c>
      <c r="D55" s="75" t="s">
        <v>187</v>
      </c>
      <c r="E55" s="81" t="s">
        <v>143</v>
      </c>
      <c r="F55" s="84" t="n">
        <v>700000</v>
      </c>
      <c r="G55" s="84" t="n">
        <v>750000</v>
      </c>
    </row>
    <row r="56" s="77" customFormat="true" ht="44.1" hidden="false" customHeight="true" outlineLevel="0" collapsed="false">
      <c r="A56" s="78" t="s">
        <v>188</v>
      </c>
      <c r="B56" s="86" t="s">
        <v>9</v>
      </c>
      <c r="C56" s="74" t="s">
        <v>163</v>
      </c>
      <c r="D56" s="79" t="s">
        <v>189</v>
      </c>
      <c r="E56" s="74"/>
      <c r="F56" s="89" t="n">
        <f aca="false">F57+F63+F67</f>
        <v>1397923</v>
      </c>
      <c r="G56" s="89" t="n">
        <f aca="false">G57+G63+G67</f>
        <v>1447223</v>
      </c>
    </row>
    <row r="57" s="77" customFormat="true" ht="31.5" hidden="false" customHeight="true" outlineLevel="0" collapsed="false">
      <c r="A57" s="90" t="s">
        <v>190</v>
      </c>
      <c r="B57" s="88" t="s">
        <v>9</v>
      </c>
      <c r="C57" s="81" t="s">
        <v>163</v>
      </c>
      <c r="D57" s="75" t="s">
        <v>191</v>
      </c>
      <c r="E57" s="81"/>
      <c r="F57" s="92" t="n">
        <f aca="false">F58</f>
        <v>498823</v>
      </c>
      <c r="G57" s="92" t="n">
        <f aca="false">G58</f>
        <v>514223</v>
      </c>
    </row>
    <row r="58" s="77" customFormat="true" ht="13.2" hidden="false" customHeight="false" outlineLevel="0" collapsed="false">
      <c r="A58" s="80" t="s">
        <v>192</v>
      </c>
      <c r="B58" s="88" t="s">
        <v>9</v>
      </c>
      <c r="C58" s="81" t="s">
        <v>163</v>
      </c>
      <c r="D58" s="75" t="s">
        <v>193</v>
      </c>
      <c r="E58" s="81"/>
      <c r="F58" s="92" t="n">
        <f aca="false">F59+F61</f>
        <v>498823</v>
      </c>
      <c r="G58" s="92" t="n">
        <f aca="false">G59+G61</f>
        <v>514223</v>
      </c>
    </row>
    <row r="59" s="77" customFormat="true" ht="26.4" hidden="false" customHeight="false" outlineLevel="0" collapsed="false">
      <c r="A59" s="83" t="s">
        <v>180</v>
      </c>
      <c r="B59" s="88" t="s">
        <v>9</v>
      </c>
      <c r="C59" s="81" t="s">
        <v>163</v>
      </c>
      <c r="D59" s="75" t="s">
        <v>193</v>
      </c>
      <c r="E59" s="81" t="s">
        <v>141</v>
      </c>
      <c r="F59" s="92" t="n">
        <f aca="false">F60</f>
        <v>347100</v>
      </c>
      <c r="G59" s="92" t="n">
        <f aca="false">G60</f>
        <v>362500</v>
      </c>
    </row>
    <row r="60" s="77" customFormat="true" ht="26.4" hidden="false" customHeight="false" outlineLevel="0" collapsed="false">
      <c r="A60" s="83" t="s">
        <v>142</v>
      </c>
      <c r="B60" s="88" t="s">
        <v>9</v>
      </c>
      <c r="C60" s="81" t="s">
        <v>163</v>
      </c>
      <c r="D60" s="75" t="s">
        <v>193</v>
      </c>
      <c r="E60" s="81" t="s">
        <v>143</v>
      </c>
      <c r="F60" s="84" t="n">
        <v>347100</v>
      </c>
      <c r="G60" s="84" t="n">
        <v>362500</v>
      </c>
    </row>
    <row r="61" s="77" customFormat="true" ht="13.2" hidden="false" customHeight="false" outlineLevel="0" collapsed="false">
      <c r="A61" s="83" t="s">
        <v>194</v>
      </c>
      <c r="B61" s="88" t="s">
        <v>9</v>
      </c>
      <c r="C61" s="81" t="s">
        <v>163</v>
      </c>
      <c r="D61" s="75" t="s">
        <v>193</v>
      </c>
      <c r="E61" s="81" t="s">
        <v>195</v>
      </c>
      <c r="F61" s="92" t="n">
        <f aca="false">F62</f>
        <v>151723</v>
      </c>
      <c r="G61" s="92" t="n">
        <f aca="false">G62</f>
        <v>151723</v>
      </c>
    </row>
    <row r="62" s="77" customFormat="true" ht="13.2" hidden="false" customHeight="false" outlineLevel="0" collapsed="false">
      <c r="A62" s="83" t="s">
        <v>196</v>
      </c>
      <c r="B62" s="88" t="s">
        <v>9</v>
      </c>
      <c r="C62" s="81" t="s">
        <v>163</v>
      </c>
      <c r="D62" s="75" t="s">
        <v>193</v>
      </c>
      <c r="E62" s="81" t="s">
        <v>197</v>
      </c>
      <c r="F62" s="84" t="n">
        <f aca="false">132000+12000+7723</f>
        <v>151723</v>
      </c>
      <c r="G62" s="84" t="n">
        <f aca="false">132000+12000+7723</f>
        <v>151723</v>
      </c>
    </row>
    <row r="63" s="77" customFormat="true" ht="26.4" hidden="false" customHeight="false" outlineLevel="0" collapsed="false">
      <c r="A63" s="90" t="s">
        <v>198</v>
      </c>
      <c r="B63" s="88" t="s">
        <v>9</v>
      </c>
      <c r="C63" s="81" t="s">
        <v>163</v>
      </c>
      <c r="D63" s="75" t="s">
        <v>199</v>
      </c>
      <c r="E63" s="81"/>
      <c r="F63" s="92" t="n">
        <f aca="false">F64</f>
        <v>180700</v>
      </c>
      <c r="G63" s="92" t="n">
        <f aca="false">G64</f>
        <v>188400</v>
      </c>
    </row>
    <row r="64" s="77" customFormat="true" ht="26.4" hidden="false" customHeight="false" outlineLevel="0" collapsed="false">
      <c r="A64" s="80" t="s">
        <v>200</v>
      </c>
      <c r="B64" s="88" t="s">
        <v>9</v>
      </c>
      <c r="C64" s="81" t="s">
        <v>163</v>
      </c>
      <c r="D64" s="75" t="s">
        <v>201</v>
      </c>
      <c r="E64" s="81"/>
      <c r="F64" s="92" t="n">
        <f aca="false">F65</f>
        <v>180700</v>
      </c>
      <c r="G64" s="92" t="n">
        <f aca="false">G65</f>
        <v>188400</v>
      </c>
    </row>
    <row r="65" s="77" customFormat="true" ht="26.4" hidden="false" customHeight="false" outlineLevel="0" collapsed="false">
      <c r="A65" s="83" t="s">
        <v>180</v>
      </c>
      <c r="B65" s="88" t="s">
        <v>9</v>
      </c>
      <c r="C65" s="81" t="s">
        <v>163</v>
      </c>
      <c r="D65" s="75" t="s">
        <v>201</v>
      </c>
      <c r="E65" s="81" t="s">
        <v>141</v>
      </c>
      <c r="F65" s="92" t="n">
        <f aca="false">F66</f>
        <v>180700</v>
      </c>
      <c r="G65" s="92" t="n">
        <f aca="false">G66</f>
        <v>188400</v>
      </c>
    </row>
    <row r="66" s="77" customFormat="true" ht="26.4" hidden="false" customHeight="false" outlineLevel="0" collapsed="false">
      <c r="A66" s="83" t="s">
        <v>142</v>
      </c>
      <c r="B66" s="88" t="s">
        <v>9</v>
      </c>
      <c r="C66" s="81" t="s">
        <v>163</v>
      </c>
      <c r="D66" s="75" t="s">
        <v>201</v>
      </c>
      <c r="E66" s="81" t="s">
        <v>143</v>
      </c>
      <c r="F66" s="84" t="n">
        <v>180700</v>
      </c>
      <c r="G66" s="84" t="n">
        <v>188400</v>
      </c>
    </row>
    <row r="67" s="77" customFormat="true" ht="13.2" hidden="false" customHeight="false" outlineLevel="0" collapsed="false">
      <c r="A67" s="90" t="s">
        <v>202</v>
      </c>
      <c r="B67" s="88" t="s">
        <v>9</v>
      </c>
      <c r="C67" s="81" t="s">
        <v>163</v>
      </c>
      <c r="D67" s="75" t="s">
        <v>203</v>
      </c>
      <c r="E67" s="81"/>
      <c r="F67" s="92" t="n">
        <f aca="false">F68</f>
        <v>718400</v>
      </c>
      <c r="G67" s="92" t="n">
        <f aca="false">G68</f>
        <v>744600</v>
      </c>
    </row>
    <row r="68" s="77" customFormat="true" ht="13.2" hidden="false" customHeight="false" outlineLevel="0" collapsed="false">
      <c r="A68" s="80" t="s">
        <v>204</v>
      </c>
      <c r="B68" s="88" t="s">
        <v>9</v>
      </c>
      <c r="C68" s="81" t="s">
        <v>163</v>
      </c>
      <c r="D68" s="75" t="s">
        <v>205</v>
      </c>
      <c r="E68" s="81"/>
      <c r="F68" s="92" t="n">
        <f aca="false">F69</f>
        <v>718400</v>
      </c>
      <c r="G68" s="92" t="n">
        <f aca="false">G69</f>
        <v>744600</v>
      </c>
    </row>
    <row r="69" s="77" customFormat="true" ht="26.4" hidden="false" customHeight="false" outlineLevel="0" collapsed="false">
      <c r="A69" s="83" t="s">
        <v>180</v>
      </c>
      <c r="B69" s="88" t="s">
        <v>9</v>
      </c>
      <c r="C69" s="81" t="s">
        <v>163</v>
      </c>
      <c r="D69" s="75" t="s">
        <v>205</v>
      </c>
      <c r="E69" s="81" t="s">
        <v>141</v>
      </c>
      <c r="F69" s="92" t="n">
        <f aca="false">F70</f>
        <v>718400</v>
      </c>
      <c r="G69" s="92" t="n">
        <f aca="false">G70</f>
        <v>744600</v>
      </c>
    </row>
    <row r="70" s="77" customFormat="true" ht="26.4" hidden="false" customHeight="false" outlineLevel="0" collapsed="false">
      <c r="A70" s="83" t="s">
        <v>142</v>
      </c>
      <c r="B70" s="88" t="s">
        <v>9</v>
      </c>
      <c r="C70" s="81" t="s">
        <v>163</v>
      </c>
      <c r="D70" s="75" t="s">
        <v>205</v>
      </c>
      <c r="E70" s="81" t="s">
        <v>143</v>
      </c>
      <c r="F70" s="84" t="n">
        <v>718400</v>
      </c>
      <c r="G70" s="84" t="n">
        <v>744600</v>
      </c>
    </row>
    <row r="71" s="77" customFormat="true" ht="41.4" hidden="false" customHeight="false" outlineLevel="0" collapsed="false">
      <c r="A71" s="78" t="s">
        <v>206</v>
      </c>
      <c r="B71" s="86" t="s">
        <v>9</v>
      </c>
      <c r="C71" s="74" t="s">
        <v>163</v>
      </c>
      <c r="D71" s="79" t="s">
        <v>207</v>
      </c>
      <c r="E71" s="74"/>
      <c r="F71" s="76" t="n">
        <f aca="false">F72</f>
        <v>458100</v>
      </c>
      <c r="G71" s="76" t="n">
        <f aca="false">G72</f>
        <v>477000</v>
      </c>
    </row>
    <row r="72" s="77" customFormat="true" ht="39.6" hidden="false" customHeight="false" outlineLevel="0" collapsed="false">
      <c r="A72" s="90" t="s">
        <v>208</v>
      </c>
      <c r="B72" s="88" t="s">
        <v>9</v>
      </c>
      <c r="C72" s="81" t="s">
        <v>163</v>
      </c>
      <c r="D72" s="75" t="s">
        <v>209</v>
      </c>
      <c r="E72" s="81"/>
      <c r="F72" s="82" t="n">
        <f aca="false">F73</f>
        <v>458100</v>
      </c>
      <c r="G72" s="82" t="n">
        <f aca="false">G73</f>
        <v>477000</v>
      </c>
    </row>
    <row r="73" s="77" customFormat="true" ht="26.4" hidden="false" customHeight="false" outlineLevel="0" collapsed="false">
      <c r="A73" s="80" t="s">
        <v>210</v>
      </c>
      <c r="B73" s="88" t="s">
        <v>9</v>
      </c>
      <c r="C73" s="81" t="s">
        <v>163</v>
      </c>
      <c r="D73" s="75" t="s">
        <v>211</v>
      </c>
      <c r="E73" s="81"/>
      <c r="F73" s="82" t="n">
        <f aca="false">F74</f>
        <v>458100</v>
      </c>
      <c r="G73" s="82" t="n">
        <f aca="false">G74</f>
        <v>477000</v>
      </c>
    </row>
    <row r="74" s="77" customFormat="true" ht="26.4" hidden="false" customHeight="false" outlineLevel="0" collapsed="false">
      <c r="A74" s="83" t="s">
        <v>180</v>
      </c>
      <c r="B74" s="88" t="s">
        <v>9</v>
      </c>
      <c r="C74" s="81" t="s">
        <v>163</v>
      </c>
      <c r="D74" s="75" t="s">
        <v>211</v>
      </c>
      <c r="E74" s="81" t="s">
        <v>141</v>
      </c>
      <c r="F74" s="82" t="n">
        <f aca="false">F75</f>
        <v>458100</v>
      </c>
      <c r="G74" s="82" t="n">
        <f aca="false">G75</f>
        <v>477000</v>
      </c>
    </row>
    <row r="75" s="77" customFormat="true" ht="26.4" hidden="false" customHeight="false" outlineLevel="0" collapsed="false">
      <c r="A75" s="83" t="s">
        <v>142</v>
      </c>
      <c r="B75" s="88" t="s">
        <v>9</v>
      </c>
      <c r="C75" s="81" t="s">
        <v>163</v>
      </c>
      <c r="D75" s="75" t="s">
        <v>211</v>
      </c>
      <c r="E75" s="81" t="s">
        <v>143</v>
      </c>
      <c r="F75" s="99" t="n">
        <v>458100</v>
      </c>
      <c r="G75" s="99" t="n">
        <v>477000</v>
      </c>
    </row>
    <row r="76" s="77" customFormat="true" ht="55.2" hidden="false" customHeight="false" outlineLevel="0" collapsed="false">
      <c r="A76" s="78" t="s">
        <v>212</v>
      </c>
      <c r="B76" s="86" t="s">
        <v>9</v>
      </c>
      <c r="C76" s="74" t="s">
        <v>163</v>
      </c>
      <c r="D76" s="79" t="s">
        <v>213</v>
      </c>
      <c r="E76" s="74"/>
      <c r="F76" s="89" t="n">
        <f aca="false">F77</f>
        <v>100000</v>
      </c>
      <c r="G76" s="89" t="n">
        <f aca="false">G77</f>
        <v>100000</v>
      </c>
    </row>
    <row r="77" s="77" customFormat="true" ht="26.4" hidden="false" customHeight="false" outlineLevel="0" collapsed="false">
      <c r="A77" s="90" t="s">
        <v>214</v>
      </c>
      <c r="B77" s="88" t="s">
        <v>9</v>
      </c>
      <c r="C77" s="81" t="s">
        <v>163</v>
      </c>
      <c r="D77" s="75" t="s">
        <v>215</v>
      </c>
      <c r="E77" s="81"/>
      <c r="F77" s="92" t="n">
        <f aca="false">F78</f>
        <v>100000</v>
      </c>
      <c r="G77" s="92" t="n">
        <f aca="false">G78</f>
        <v>100000</v>
      </c>
    </row>
    <row r="78" s="77" customFormat="true" ht="26.4" hidden="false" customHeight="false" outlineLevel="0" collapsed="false">
      <c r="A78" s="80" t="s">
        <v>216</v>
      </c>
      <c r="B78" s="88" t="s">
        <v>9</v>
      </c>
      <c r="C78" s="81" t="s">
        <v>163</v>
      </c>
      <c r="D78" s="94" t="s">
        <v>217</v>
      </c>
      <c r="E78" s="81"/>
      <c r="F78" s="92" t="n">
        <f aca="false">F79</f>
        <v>100000</v>
      </c>
      <c r="G78" s="92" t="n">
        <f aca="false">G79</f>
        <v>100000</v>
      </c>
    </row>
    <row r="79" s="77" customFormat="true" ht="26.4" hidden="false" customHeight="false" outlineLevel="0" collapsed="false">
      <c r="A79" s="83" t="s">
        <v>180</v>
      </c>
      <c r="B79" s="88" t="s">
        <v>9</v>
      </c>
      <c r="C79" s="81" t="s">
        <v>163</v>
      </c>
      <c r="D79" s="94" t="s">
        <v>217</v>
      </c>
      <c r="E79" s="93" t="s">
        <v>141</v>
      </c>
      <c r="F79" s="92" t="n">
        <f aca="false">F80</f>
        <v>100000</v>
      </c>
      <c r="G79" s="92" t="n">
        <f aca="false">G80</f>
        <v>100000</v>
      </c>
    </row>
    <row r="80" s="77" customFormat="true" ht="26.4" hidden="false" customHeight="false" outlineLevel="0" collapsed="false">
      <c r="A80" s="83" t="s">
        <v>142</v>
      </c>
      <c r="B80" s="88" t="s">
        <v>9</v>
      </c>
      <c r="C80" s="81" t="s">
        <v>163</v>
      </c>
      <c r="D80" s="94" t="s">
        <v>217</v>
      </c>
      <c r="E80" s="93" t="s">
        <v>143</v>
      </c>
      <c r="F80" s="84" t="n">
        <v>100000</v>
      </c>
      <c r="G80" s="84" t="n">
        <v>100000</v>
      </c>
    </row>
    <row r="81" s="95" customFormat="true" ht="41.4" hidden="false" customHeight="false" outlineLevel="0" collapsed="false">
      <c r="A81" s="78" t="s">
        <v>218</v>
      </c>
      <c r="B81" s="93" t="s">
        <v>9</v>
      </c>
      <c r="C81" s="93" t="s">
        <v>163</v>
      </c>
      <c r="D81" s="94" t="s">
        <v>135</v>
      </c>
      <c r="E81" s="93"/>
      <c r="F81" s="89" t="n">
        <f aca="false">F82</f>
        <v>440500</v>
      </c>
      <c r="G81" s="89" t="n">
        <f aca="false">G82</f>
        <v>465700</v>
      </c>
    </row>
    <row r="82" s="95" customFormat="true" ht="26.4" hidden="false" customHeight="false" outlineLevel="0" collapsed="false">
      <c r="A82" s="90" t="s">
        <v>136</v>
      </c>
      <c r="B82" s="93" t="s">
        <v>9</v>
      </c>
      <c r="C82" s="93" t="s">
        <v>163</v>
      </c>
      <c r="D82" s="94" t="s">
        <v>137</v>
      </c>
      <c r="E82" s="93"/>
      <c r="F82" s="92" t="n">
        <f aca="false">F83</f>
        <v>440500</v>
      </c>
      <c r="G82" s="92" t="n">
        <f aca="false">G83</f>
        <v>465700</v>
      </c>
    </row>
    <row r="83" s="95" customFormat="true" ht="13.2" hidden="false" customHeight="false" outlineLevel="0" collapsed="false">
      <c r="A83" s="80" t="s">
        <v>219</v>
      </c>
      <c r="B83" s="93" t="s">
        <v>9</v>
      </c>
      <c r="C83" s="93" t="s">
        <v>163</v>
      </c>
      <c r="D83" s="94" t="s">
        <v>220</v>
      </c>
      <c r="E83" s="93"/>
      <c r="F83" s="92" t="n">
        <f aca="false">F84+F86</f>
        <v>440500</v>
      </c>
      <c r="G83" s="92" t="n">
        <f aca="false">G84+G86</f>
        <v>465700</v>
      </c>
    </row>
    <row r="84" s="95" customFormat="true" ht="26.4" hidden="false" customHeight="false" outlineLevel="0" collapsed="false">
      <c r="A84" s="83" t="s">
        <v>180</v>
      </c>
      <c r="B84" s="93" t="s">
        <v>9</v>
      </c>
      <c r="C84" s="93" t="s">
        <v>163</v>
      </c>
      <c r="D84" s="94" t="s">
        <v>220</v>
      </c>
      <c r="E84" s="93" t="s">
        <v>141</v>
      </c>
      <c r="F84" s="92" t="n">
        <f aca="false">F85</f>
        <v>385500</v>
      </c>
      <c r="G84" s="92" t="n">
        <f aca="false">G85</f>
        <v>410700</v>
      </c>
    </row>
    <row r="85" s="95" customFormat="true" ht="26.4" hidden="false" customHeight="false" outlineLevel="0" collapsed="false">
      <c r="A85" s="83" t="s">
        <v>142</v>
      </c>
      <c r="B85" s="93" t="s">
        <v>9</v>
      </c>
      <c r="C85" s="93" t="s">
        <v>163</v>
      </c>
      <c r="D85" s="94" t="s">
        <v>220</v>
      </c>
      <c r="E85" s="93" t="s">
        <v>143</v>
      </c>
      <c r="F85" s="84" t="n">
        <v>385500</v>
      </c>
      <c r="G85" s="84" t="n">
        <v>410700</v>
      </c>
    </row>
    <row r="86" s="95" customFormat="true" ht="13.2" hidden="false" customHeight="false" outlineLevel="0" collapsed="false">
      <c r="A86" s="83" t="s">
        <v>144</v>
      </c>
      <c r="B86" s="93" t="s">
        <v>9</v>
      </c>
      <c r="C86" s="93" t="s">
        <v>163</v>
      </c>
      <c r="D86" s="94" t="s">
        <v>220</v>
      </c>
      <c r="E86" s="93" t="s">
        <v>145</v>
      </c>
      <c r="F86" s="92" t="n">
        <f aca="false">SUM(F87:F87)</f>
        <v>55000</v>
      </c>
      <c r="G86" s="92" t="n">
        <f aca="false">SUM(G87:G87)</f>
        <v>55000</v>
      </c>
    </row>
    <row r="87" s="95" customFormat="true" ht="13.2" hidden="false" customHeight="false" outlineLevel="0" collapsed="false">
      <c r="A87" s="83" t="s">
        <v>146</v>
      </c>
      <c r="B87" s="93" t="s">
        <v>9</v>
      </c>
      <c r="C87" s="93" t="s">
        <v>163</v>
      </c>
      <c r="D87" s="94" t="s">
        <v>220</v>
      </c>
      <c r="E87" s="93" t="s">
        <v>147</v>
      </c>
      <c r="F87" s="84" t="n">
        <v>55000</v>
      </c>
      <c r="G87" s="84" t="n">
        <v>55000</v>
      </c>
    </row>
    <row r="88" s="72" customFormat="true" ht="13.2" hidden="false" customHeight="false" outlineLevel="0" collapsed="false">
      <c r="A88" s="100" t="s">
        <v>221</v>
      </c>
      <c r="B88" s="101" t="s">
        <v>9</v>
      </c>
      <c r="C88" s="101" t="s">
        <v>222</v>
      </c>
      <c r="D88" s="102"/>
      <c r="E88" s="101"/>
      <c r="F88" s="71" t="n">
        <f aca="false">F89</f>
        <v>681993</v>
      </c>
      <c r="G88" s="71" t="n">
        <f aca="false">G89</f>
        <v>706937</v>
      </c>
    </row>
    <row r="89" customFormat="false" ht="13.2" hidden="false" customHeight="false" outlineLevel="0" collapsed="false">
      <c r="A89" s="98" t="s">
        <v>223</v>
      </c>
      <c r="B89" s="86" t="s">
        <v>9</v>
      </c>
      <c r="C89" s="96" t="s">
        <v>224</v>
      </c>
      <c r="D89" s="97"/>
      <c r="E89" s="93"/>
      <c r="F89" s="89" t="n">
        <f aca="false">F91</f>
        <v>681993</v>
      </c>
      <c r="G89" s="89" t="n">
        <f aca="false">G91</f>
        <v>706937</v>
      </c>
    </row>
    <row r="90" customFormat="false" ht="27.6" hidden="false" customHeight="false" outlineLevel="0" collapsed="false">
      <c r="A90" s="78" t="s">
        <v>225</v>
      </c>
      <c r="B90" s="86" t="s">
        <v>9</v>
      </c>
      <c r="C90" s="86" t="s">
        <v>224</v>
      </c>
      <c r="D90" s="87" t="s">
        <v>226</v>
      </c>
      <c r="E90" s="88"/>
      <c r="F90" s="103" t="n">
        <f aca="false">F91</f>
        <v>681993</v>
      </c>
      <c r="G90" s="103" t="n">
        <f aca="false">G91</f>
        <v>706937</v>
      </c>
    </row>
    <row r="91" customFormat="false" ht="13.2" hidden="false" customHeight="false" outlineLevel="0" collapsed="false">
      <c r="A91" s="80" t="s">
        <v>227</v>
      </c>
      <c r="B91" s="88" t="s">
        <v>9</v>
      </c>
      <c r="C91" s="88" t="s">
        <v>224</v>
      </c>
      <c r="D91" s="91" t="s">
        <v>228</v>
      </c>
      <c r="E91" s="88"/>
      <c r="F91" s="104" t="n">
        <f aca="false">F92</f>
        <v>681993</v>
      </c>
      <c r="G91" s="104" t="n">
        <f aca="false">G92</f>
        <v>706937</v>
      </c>
    </row>
    <row r="92" customFormat="false" ht="26.4" hidden="false" customHeight="false" outlineLevel="0" collapsed="false">
      <c r="A92" s="83" t="s">
        <v>229</v>
      </c>
      <c r="B92" s="88" t="s">
        <v>9</v>
      </c>
      <c r="C92" s="88" t="s">
        <v>224</v>
      </c>
      <c r="D92" s="91" t="s">
        <v>230</v>
      </c>
      <c r="E92" s="88"/>
      <c r="F92" s="104" t="n">
        <f aca="false">F93+F95</f>
        <v>681993</v>
      </c>
      <c r="G92" s="104" t="n">
        <f aca="false">G93+G95</f>
        <v>706937</v>
      </c>
    </row>
    <row r="93" customFormat="false" ht="52.8" hidden="false" customHeight="false" outlineLevel="0" collapsed="false">
      <c r="A93" s="83" t="s">
        <v>128</v>
      </c>
      <c r="B93" s="88" t="s">
        <v>9</v>
      </c>
      <c r="C93" s="88" t="s">
        <v>224</v>
      </c>
      <c r="D93" s="91" t="s">
        <v>230</v>
      </c>
      <c r="E93" s="88" t="s">
        <v>129</v>
      </c>
      <c r="F93" s="104" t="n">
        <f aca="false">F94</f>
        <v>526810</v>
      </c>
      <c r="G93" s="104" t="n">
        <f aca="false">G94</f>
        <v>526810</v>
      </c>
    </row>
    <row r="94" customFormat="false" ht="26.4" hidden="false" customHeight="false" outlineLevel="0" collapsed="false">
      <c r="A94" s="83" t="s">
        <v>130</v>
      </c>
      <c r="B94" s="88" t="s">
        <v>9</v>
      </c>
      <c r="C94" s="88" t="s">
        <v>224</v>
      </c>
      <c r="D94" s="91" t="s">
        <v>230</v>
      </c>
      <c r="E94" s="88" t="s">
        <v>131</v>
      </c>
      <c r="F94" s="84" t="n">
        <f aca="false">404616+122194</f>
        <v>526810</v>
      </c>
      <c r="G94" s="84" t="n">
        <f aca="false">404616+122194</f>
        <v>526810</v>
      </c>
    </row>
    <row r="95" customFormat="false" ht="26.4" hidden="false" customHeight="false" outlineLevel="0" collapsed="false">
      <c r="A95" s="83" t="s">
        <v>180</v>
      </c>
      <c r="B95" s="88" t="s">
        <v>9</v>
      </c>
      <c r="C95" s="88" t="s">
        <v>224</v>
      </c>
      <c r="D95" s="91" t="s">
        <v>230</v>
      </c>
      <c r="E95" s="88" t="s">
        <v>141</v>
      </c>
      <c r="F95" s="92" t="n">
        <f aca="false">F96</f>
        <v>155183</v>
      </c>
      <c r="G95" s="92" t="n">
        <f aca="false">G96</f>
        <v>180127</v>
      </c>
    </row>
    <row r="96" customFormat="false" ht="26.4" hidden="false" customHeight="false" outlineLevel="0" collapsed="false">
      <c r="A96" s="83" t="s">
        <v>142</v>
      </c>
      <c r="B96" s="88" t="s">
        <v>9</v>
      </c>
      <c r="C96" s="88" t="s">
        <v>224</v>
      </c>
      <c r="D96" s="91" t="s">
        <v>230</v>
      </c>
      <c r="E96" s="88" t="s">
        <v>143</v>
      </c>
      <c r="F96" s="84" t="n">
        <v>155183</v>
      </c>
      <c r="G96" s="84" t="n">
        <v>180127</v>
      </c>
    </row>
    <row r="97" s="77" customFormat="true" ht="26.4" hidden="false" customHeight="false" outlineLevel="0" collapsed="false">
      <c r="A97" s="100" t="s">
        <v>231</v>
      </c>
      <c r="B97" s="101" t="s">
        <v>9</v>
      </c>
      <c r="C97" s="101" t="s">
        <v>232</v>
      </c>
      <c r="D97" s="102"/>
      <c r="E97" s="101"/>
      <c r="F97" s="71" t="n">
        <f aca="false">F98+F117</f>
        <v>3705605</v>
      </c>
      <c r="G97" s="71" t="n">
        <f aca="false">G98+G117</f>
        <v>3710605</v>
      </c>
    </row>
    <row r="98" s="77" customFormat="true" ht="26.4" hidden="false" customHeight="false" outlineLevel="0" collapsed="false">
      <c r="A98" s="73" t="s">
        <v>233</v>
      </c>
      <c r="B98" s="74" t="s">
        <v>9</v>
      </c>
      <c r="C98" s="74" t="s">
        <v>234</v>
      </c>
      <c r="D98" s="79"/>
      <c r="E98" s="81"/>
      <c r="F98" s="76" t="n">
        <f aca="false">F99</f>
        <v>3573605</v>
      </c>
      <c r="G98" s="76" t="n">
        <f aca="false">G99</f>
        <v>3576605</v>
      </c>
    </row>
    <row r="99" s="77" customFormat="true" ht="41.4" hidden="false" customHeight="false" outlineLevel="0" collapsed="false">
      <c r="A99" s="78" t="s">
        <v>154</v>
      </c>
      <c r="B99" s="74" t="s">
        <v>9</v>
      </c>
      <c r="C99" s="74" t="s">
        <v>234</v>
      </c>
      <c r="D99" s="79" t="s">
        <v>155</v>
      </c>
      <c r="E99" s="81"/>
      <c r="F99" s="76" t="n">
        <f aca="false">F100</f>
        <v>3573605</v>
      </c>
      <c r="G99" s="76" t="n">
        <f aca="false">G100</f>
        <v>3576605</v>
      </c>
    </row>
    <row r="100" s="77" customFormat="true" ht="26.4" hidden="false" customHeight="false" outlineLevel="0" collapsed="false">
      <c r="A100" s="90" t="s">
        <v>156</v>
      </c>
      <c r="B100" s="81" t="s">
        <v>9</v>
      </c>
      <c r="C100" s="81" t="s">
        <v>234</v>
      </c>
      <c r="D100" s="75" t="s">
        <v>157</v>
      </c>
      <c r="E100" s="81"/>
      <c r="F100" s="82" t="n">
        <f aca="false">F104+F107+F112+F101</f>
        <v>3573605</v>
      </c>
      <c r="G100" s="82" t="n">
        <f aca="false">G104+G107+G112+G101</f>
        <v>3576605</v>
      </c>
    </row>
    <row r="101" s="95" customFormat="true" ht="26.4" hidden="false" customHeight="false" outlineLevel="0" collapsed="false">
      <c r="A101" s="80" t="s">
        <v>235</v>
      </c>
      <c r="B101" s="93" t="s">
        <v>9</v>
      </c>
      <c r="C101" s="93" t="s">
        <v>234</v>
      </c>
      <c r="D101" s="75" t="s">
        <v>416</v>
      </c>
      <c r="E101" s="93"/>
      <c r="F101" s="92" t="n">
        <f aca="false">F102</f>
        <v>1586148</v>
      </c>
      <c r="G101" s="92" t="n">
        <f aca="false">G102</f>
        <v>1586148</v>
      </c>
    </row>
    <row r="102" s="95" customFormat="true" ht="52.8" hidden="false" customHeight="false" outlineLevel="0" collapsed="false">
      <c r="A102" s="83" t="s">
        <v>128</v>
      </c>
      <c r="B102" s="93" t="s">
        <v>9</v>
      </c>
      <c r="C102" s="93" t="s">
        <v>234</v>
      </c>
      <c r="D102" s="75" t="s">
        <v>416</v>
      </c>
      <c r="E102" s="93" t="s">
        <v>129</v>
      </c>
      <c r="F102" s="92" t="n">
        <f aca="false">F103</f>
        <v>1586148</v>
      </c>
      <c r="G102" s="92" t="n">
        <f aca="false">G103</f>
        <v>1586148</v>
      </c>
    </row>
    <row r="103" s="95" customFormat="true" ht="26.4" hidden="false" customHeight="false" outlineLevel="0" collapsed="false">
      <c r="A103" s="83" t="s">
        <v>130</v>
      </c>
      <c r="B103" s="93" t="s">
        <v>9</v>
      </c>
      <c r="C103" s="93" t="s">
        <v>234</v>
      </c>
      <c r="D103" s="75" t="s">
        <v>416</v>
      </c>
      <c r="E103" s="93" t="s">
        <v>131</v>
      </c>
      <c r="F103" s="84" t="n">
        <v>1586148</v>
      </c>
      <c r="G103" s="84" t="n">
        <v>1586148</v>
      </c>
    </row>
    <row r="104" s="77" customFormat="true" ht="13.2" hidden="false" customHeight="false" outlineLevel="0" collapsed="false">
      <c r="A104" s="80" t="s">
        <v>237</v>
      </c>
      <c r="B104" s="81" t="s">
        <v>9</v>
      </c>
      <c r="C104" s="81" t="s">
        <v>234</v>
      </c>
      <c r="D104" s="75" t="s">
        <v>238</v>
      </c>
      <c r="E104" s="81"/>
      <c r="F104" s="82" t="n">
        <f aca="false">F105</f>
        <v>445000</v>
      </c>
      <c r="G104" s="82" t="n">
        <f aca="false">G105</f>
        <v>447000</v>
      </c>
    </row>
    <row r="105" s="77" customFormat="true" ht="26.4" hidden="false" customHeight="false" outlineLevel="0" collapsed="false">
      <c r="A105" s="83" t="s">
        <v>180</v>
      </c>
      <c r="B105" s="81" t="s">
        <v>9</v>
      </c>
      <c r="C105" s="81" t="s">
        <v>234</v>
      </c>
      <c r="D105" s="75" t="s">
        <v>238</v>
      </c>
      <c r="E105" s="81" t="s">
        <v>141</v>
      </c>
      <c r="F105" s="82" t="n">
        <f aca="false">F106</f>
        <v>445000</v>
      </c>
      <c r="G105" s="82" t="n">
        <f aca="false">G106</f>
        <v>447000</v>
      </c>
    </row>
    <row r="106" s="77" customFormat="true" ht="26.4" hidden="false" customHeight="false" outlineLevel="0" collapsed="false">
      <c r="A106" s="83" t="s">
        <v>142</v>
      </c>
      <c r="B106" s="81" t="s">
        <v>9</v>
      </c>
      <c r="C106" s="81" t="s">
        <v>234</v>
      </c>
      <c r="D106" s="75" t="s">
        <v>238</v>
      </c>
      <c r="E106" s="81" t="s">
        <v>143</v>
      </c>
      <c r="F106" s="99" t="n">
        <v>445000</v>
      </c>
      <c r="G106" s="99" t="n">
        <v>447000</v>
      </c>
    </row>
    <row r="107" s="95" customFormat="true" ht="13.2" hidden="false" customHeight="false" outlineLevel="0" collapsed="false">
      <c r="A107" s="80" t="s">
        <v>239</v>
      </c>
      <c r="B107" s="93" t="s">
        <v>9</v>
      </c>
      <c r="C107" s="93" t="s">
        <v>234</v>
      </c>
      <c r="D107" s="94" t="s">
        <v>240</v>
      </c>
      <c r="E107" s="93"/>
      <c r="F107" s="92" t="n">
        <f aca="false">F108+F110</f>
        <v>1349557</v>
      </c>
      <c r="G107" s="92" t="n">
        <f aca="false">G108+G110</f>
        <v>1349557</v>
      </c>
    </row>
    <row r="108" s="95" customFormat="true" ht="52.8" hidden="false" customHeight="false" outlineLevel="0" collapsed="false">
      <c r="A108" s="83" t="s">
        <v>128</v>
      </c>
      <c r="B108" s="93" t="s">
        <v>9</v>
      </c>
      <c r="C108" s="93" t="s">
        <v>234</v>
      </c>
      <c r="D108" s="94" t="s">
        <v>240</v>
      </c>
      <c r="E108" s="93" t="s">
        <v>129</v>
      </c>
      <c r="F108" s="92" t="n">
        <f aca="false">F109</f>
        <v>1339557</v>
      </c>
      <c r="G108" s="92" t="n">
        <f aca="false">G109</f>
        <v>1339557</v>
      </c>
    </row>
    <row r="109" s="95" customFormat="true" ht="26.4" hidden="false" customHeight="false" outlineLevel="0" collapsed="false">
      <c r="A109" s="83" t="s">
        <v>130</v>
      </c>
      <c r="B109" s="93" t="s">
        <v>9</v>
      </c>
      <c r="C109" s="93" t="s">
        <v>234</v>
      </c>
      <c r="D109" s="94" t="s">
        <v>240</v>
      </c>
      <c r="E109" s="93" t="s">
        <v>131</v>
      </c>
      <c r="F109" s="84" t="n">
        <f aca="false">1028846+310711</f>
        <v>1339557</v>
      </c>
      <c r="G109" s="84" t="n">
        <f aca="false">1028846+310711</f>
        <v>1339557</v>
      </c>
    </row>
    <row r="110" s="95" customFormat="true" ht="26.4" hidden="false" customHeight="false" outlineLevel="0" collapsed="false">
      <c r="A110" s="83" t="s">
        <v>180</v>
      </c>
      <c r="B110" s="93" t="s">
        <v>9</v>
      </c>
      <c r="C110" s="93" t="s">
        <v>234</v>
      </c>
      <c r="D110" s="94" t="s">
        <v>240</v>
      </c>
      <c r="E110" s="93" t="s">
        <v>141</v>
      </c>
      <c r="F110" s="92" t="n">
        <f aca="false">F111</f>
        <v>10000</v>
      </c>
      <c r="G110" s="92" t="n">
        <f aca="false">G111</f>
        <v>10000</v>
      </c>
    </row>
    <row r="111" s="95" customFormat="true" ht="26.4" hidden="false" customHeight="false" outlineLevel="0" collapsed="false">
      <c r="A111" s="83" t="s">
        <v>142</v>
      </c>
      <c r="B111" s="93" t="s">
        <v>9</v>
      </c>
      <c r="C111" s="93" t="s">
        <v>234</v>
      </c>
      <c r="D111" s="94" t="s">
        <v>240</v>
      </c>
      <c r="E111" s="93" t="s">
        <v>143</v>
      </c>
      <c r="F111" s="84" t="n">
        <v>10000</v>
      </c>
      <c r="G111" s="84" t="n">
        <v>10000</v>
      </c>
    </row>
    <row r="112" s="77" customFormat="true" ht="13.2" hidden="false" customHeight="false" outlineLevel="0" collapsed="false">
      <c r="A112" s="80" t="s">
        <v>241</v>
      </c>
      <c r="B112" s="81" t="s">
        <v>9</v>
      </c>
      <c r="C112" s="81" t="s">
        <v>234</v>
      </c>
      <c r="D112" s="75" t="s">
        <v>242</v>
      </c>
      <c r="E112" s="81"/>
      <c r="F112" s="82" t="n">
        <f aca="false">F113+F115</f>
        <v>192900</v>
      </c>
      <c r="G112" s="82" t="n">
        <f aca="false">G113+G115</f>
        <v>193900</v>
      </c>
    </row>
    <row r="113" s="95" customFormat="true" ht="52.8" hidden="false" customHeight="false" outlineLevel="0" collapsed="false">
      <c r="A113" s="83" t="s">
        <v>128</v>
      </c>
      <c r="B113" s="93" t="s">
        <v>9</v>
      </c>
      <c r="C113" s="93" t="s">
        <v>234</v>
      </c>
      <c r="D113" s="94" t="s">
        <v>242</v>
      </c>
      <c r="E113" s="93" t="s">
        <v>129</v>
      </c>
      <c r="F113" s="92" t="n">
        <f aca="false">F114</f>
        <v>172900</v>
      </c>
      <c r="G113" s="92" t="n">
        <f aca="false">G114</f>
        <v>172900</v>
      </c>
    </row>
    <row r="114" s="95" customFormat="true" ht="26.4" hidden="false" customHeight="false" outlineLevel="0" collapsed="false">
      <c r="A114" s="83" t="s">
        <v>130</v>
      </c>
      <c r="B114" s="93" t="s">
        <v>9</v>
      </c>
      <c r="C114" s="93" t="s">
        <v>234</v>
      </c>
      <c r="D114" s="94" t="s">
        <v>242</v>
      </c>
      <c r="E114" s="93" t="s">
        <v>131</v>
      </c>
      <c r="F114" s="84" t="n">
        <v>172900</v>
      </c>
      <c r="G114" s="84" t="n">
        <v>172900</v>
      </c>
    </row>
    <row r="115" s="77" customFormat="true" ht="26.4" hidden="false" customHeight="false" outlineLevel="0" collapsed="false">
      <c r="A115" s="83" t="s">
        <v>140</v>
      </c>
      <c r="B115" s="81" t="s">
        <v>9</v>
      </c>
      <c r="C115" s="81" t="s">
        <v>234</v>
      </c>
      <c r="D115" s="75" t="s">
        <v>242</v>
      </c>
      <c r="E115" s="81" t="s">
        <v>141</v>
      </c>
      <c r="F115" s="92" t="n">
        <f aca="false">F116</f>
        <v>20000</v>
      </c>
      <c r="G115" s="92" t="n">
        <f aca="false">G116</f>
        <v>21000</v>
      </c>
    </row>
    <row r="116" s="77" customFormat="true" ht="30.75" hidden="false" customHeight="true" outlineLevel="0" collapsed="false">
      <c r="A116" s="83" t="s">
        <v>142</v>
      </c>
      <c r="B116" s="81" t="s">
        <v>9</v>
      </c>
      <c r="C116" s="81" t="s">
        <v>234</v>
      </c>
      <c r="D116" s="75" t="s">
        <v>242</v>
      </c>
      <c r="E116" s="81" t="s">
        <v>143</v>
      </c>
      <c r="F116" s="84" t="n">
        <f aca="false">13550+6450</f>
        <v>20000</v>
      </c>
      <c r="G116" s="84" t="n">
        <f aca="false">14000+7000</f>
        <v>21000</v>
      </c>
    </row>
    <row r="117" s="77" customFormat="true" ht="13.2" hidden="false" customHeight="false" outlineLevel="0" collapsed="false">
      <c r="A117" s="73" t="s">
        <v>243</v>
      </c>
      <c r="B117" s="74" t="s">
        <v>9</v>
      </c>
      <c r="C117" s="74" t="s">
        <v>244</v>
      </c>
      <c r="D117" s="74"/>
      <c r="E117" s="105"/>
      <c r="F117" s="76" t="n">
        <f aca="false">F118</f>
        <v>132000</v>
      </c>
      <c r="G117" s="76" t="n">
        <f aca="false">G118</f>
        <v>134000</v>
      </c>
    </row>
    <row r="118" s="77" customFormat="true" ht="41.4" hidden="false" customHeight="false" outlineLevel="0" collapsed="false">
      <c r="A118" s="106" t="s">
        <v>154</v>
      </c>
      <c r="B118" s="74" t="s">
        <v>9</v>
      </c>
      <c r="C118" s="74" t="s">
        <v>244</v>
      </c>
      <c r="D118" s="74" t="s">
        <v>155</v>
      </c>
      <c r="E118" s="105"/>
      <c r="F118" s="76" t="n">
        <f aca="false">F119</f>
        <v>132000</v>
      </c>
      <c r="G118" s="76" t="n">
        <f aca="false">G119</f>
        <v>134000</v>
      </c>
    </row>
    <row r="119" s="77" customFormat="true" ht="26.4" hidden="false" customHeight="false" outlineLevel="0" collapsed="false">
      <c r="A119" s="90" t="s">
        <v>245</v>
      </c>
      <c r="B119" s="81" t="s">
        <v>246</v>
      </c>
      <c r="C119" s="81" t="s">
        <v>244</v>
      </c>
      <c r="D119" s="81" t="s">
        <v>157</v>
      </c>
      <c r="E119" s="107"/>
      <c r="F119" s="82" t="n">
        <f aca="false">F120</f>
        <v>132000</v>
      </c>
      <c r="G119" s="82" t="n">
        <f aca="false">G120</f>
        <v>134000</v>
      </c>
    </row>
    <row r="120" s="77" customFormat="true" ht="34.2" hidden="false" customHeight="true" outlineLevel="0" collapsed="false">
      <c r="A120" s="80" t="s">
        <v>247</v>
      </c>
      <c r="B120" s="81" t="s">
        <v>246</v>
      </c>
      <c r="C120" s="81" t="s">
        <v>244</v>
      </c>
      <c r="D120" s="81" t="s">
        <v>248</v>
      </c>
      <c r="E120" s="107"/>
      <c r="F120" s="82" t="n">
        <f aca="false">F121+F123</f>
        <v>132000</v>
      </c>
      <c r="G120" s="82" t="n">
        <f aca="false">G121+G123</f>
        <v>134000</v>
      </c>
    </row>
    <row r="121" s="77" customFormat="true" ht="36" hidden="false" customHeight="true" outlineLevel="0" collapsed="false">
      <c r="A121" s="83" t="s">
        <v>249</v>
      </c>
      <c r="B121" s="81" t="s">
        <v>246</v>
      </c>
      <c r="C121" s="81" t="s">
        <v>244</v>
      </c>
      <c r="D121" s="81" t="s">
        <v>248</v>
      </c>
      <c r="E121" s="81" t="n">
        <v>100</v>
      </c>
      <c r="F121" s="82" t="n">
        <f aca="false">F122</f>
        <v>100000</v>
      </c>
      <c r="G121" s="82" t="n">
        <f aca="false">G122</f>
        <v>100000</v>
      </c>
    </row>
    <row r="122" s="77" customFormat="true" ht="26.4" hidden="false" customHeight="false" outlineLevel="0" collapsed="false">
      <c r="A122" s="83" t="s">
        <v>250</v>
      </c>
      <c r="B122" s="81" t="s">
        <v>246</v>
      </c>
      <c r="C122" s="81" t="s">
        <v>244</v>
      </c>
      <c r="D122" s="81" t="s">
        <v>248</v>
      </c>
      <c r="E122" s="81" t="n">
        <v>120</v>
      </c>
      <c r="F122" s="84" t="n">
        <v>100000</v>
      </c>
      <c r="G122" s="84" t="n">
        <v>100000</v>
      </c>
    </row>
    <row r="123" s="77" customFormat="true" ht="26.4" hidden="false" customHeight="false" outlineLevel="0" collapsed="false">
      <c r="A123" s="83" t="s">
        <v>180</v>
      </c>
      <c r="B123" s="81" t="s">
        <v>246</v>
      </c>
      <c r="C123" s="81" t="s">
        <v>244</v>
      </c>
      <c r="D123" s="81" t="s">
        <v>248</v>
      </c>
      <c r="E123" s="81" t="s">
        <v>141</v>
      </c>
      <c r="F123" s="92" t="n">
        <f aca="false">F124</f>
        <v>32000</v>
      </c>
      <c r="G123" s="92" t="n">
        <f aca="false">G124</f>
        <v>34000</v>
      </c>
    </row>
    <row r="124" s="77" customFormat="true" ht="26.4" hidden="false" customHeight="false" outlineLevel="0" collapsed="false">
      <c r="A124" s="83" t="s">
        <v>142</v>
      </c>
      <c r="B124" s="81" t="s">
        <v>246</v>
      </c>
      <c r="C124" s="81" t="s">
        <v>244</v>
      </c>
      <c r="D124" s="81" t="s">
        <v>248</v>
      </c>
      <c r="E124" s="81" t="s">
        <v>143</v>
      </c>
      <c r="F124" s="84" t="n">
        <v>32000</v>
      </c>
      <c r="G124" s="84" t="n">
        <v>34000</v>
      </c>
    </row>
    <row r="125" s="72" customFormat="true" ht="13.2" hidden="false" customHeight="false" outlineLevel="0" collapsed="false">
      <c r="A125" s="100" t="s">
        <v>251</v>
      </c>
      <c r="B125" s="101" t="s">
        <v>9</v>
      </c>
      <c r="C125" s="101" t="s">
        <v>252</v>
      </c>
      <c r="D125" s="102"/>
      <c r="E125" s="101"/>
      <c r="F125" s="71" t="n">
        <f aca="false">F141+F126</f>
        <v>31639283</v>
      </c>
      <c r="G125" s="71" t="n">
        <f aca="false">G141+G126</f>
        <v>32636877</v>
      </c>
    </row>
    <row r="126" s="77" customFormat="true" ht="13.2" hidden="false" customHeight="false" outlineLevel="0" collapsed="false">
      <c r="A126" s="73" t="s">
        <v>253</v>
      </c>
      <c r="B126" s="74" t="s">
        <v>9</v>
      </c>
      <c r="C126" s="74" t="s">
        <v>254</v>
      </c>
      <c r="D126" s="75"/>
      <c r="E126" s="81"/>
      <c r="F126" s="76" t="n">
        <f aca="false">F127</f>
        <v>30789283</v>
      </c>
      <c r="G126" s="76" t="n">
        <f aca="false">G127</f>
        <v>31966877</v>
      </c>
    </row>
    <row r="127" s="77" customFormat="true" ht="41.4" hidden="false" customHeight="false" outlineLevel="0" collapsed="false">
      <c r="A127" s="78" t="s">
        <v>255</v>
      </c>
      <c r="B127" s="74" t="s">
        <v>9</v>
      </c>
      <c r="C127" s="74" t="s">
        <v>254</v>
      </c>
      <c r="D127" s="79" t="s">
        <v>256</v>
      </c>
      <c r="E127" s="81"/>
      <c r="F127" s="76" t="n">
        <f aca="false">F128</f>
        <v>30789283</v>
      </c>
      <c r="G127" s="76" t="n">
        <f aca="false">G128</f>
        <v>31966877</v>
      </c>
    </row>
    <row r="128" s="77" customFormat="true" ht="26.4" hidden="false" customHeight="false" outlineLevel="0" collapsed="false">
      <c r="A128" s="90" t="s">
        <v>257</v>
      </c>
      <c r="B128" s="81" t="s">
        <v>9</v>
      </c>
      <c r="C128" s="81" t="s">
        <v>254</v>
      </c>
      <c r="D128" s="75" t="s">
        <v>258</v>
      </c>
      <c r="E128" s="81"/>
      <c r="F128" s="82" t="n">
        <f aca="false">F129+F132+F135+F138</f>
        <v>30789283</v>
      </c>
      <c r="G128" s="82" t="n">
        <f aca="false">G129+G132+G135+G138</f>
        <v>31966877</v>
      </c>
    </row>
    <row r="129" s="77" customFormat="true" ht="13.2" hidden="false" customHeight="false" outlineLevel="0" collapsed="false">
      <c r="A129" s="80" t="s">
        <v>259</v>
      </c>
      <c r="B129" s="81" t="s">
        <v>9</v>
      </c>
      <c r="C129" s="81" t="s">
        <v>254</v>
      </c>
      <c r="D129" s="75" t="s">
        <v>260</v>
      </c>
      <c r="E129" s="81"/>
      <c r="F129" s="82" t="n">
        <f aca="false">F130</f>
        <v>18217400</v>
      </c>
      <c r="G129" s="82" t="n">
        <f aca="false">G130</f>
        <v>19000400</v>
      </c>
    </row>
    <row r="130" s="77" customFormat="true" ht="26.4" hidden="false" customHeight="false" outlineLevel="0" collapsed="false">
      <c r="A130" s="83" t="s">
        <v>180</v>
      </c>
      <c r="B130" s="81" t="s">
        <v>9</v>
      </c>
      <c r="C130" s="81" t="s">
        <v>254</v>
      </c>
      <c r="D130" s="75" t="s">
        <v>260</v>
      </c>
      <c r="E130" s="81" t="s">
        <v>141</v>
      </c>
      <c r="F130" s="82" t="n">
        <f aca="false">F131</f>
        <v>18217400</v>
      </c>
      <c r="G130" s="82" t="n">
        <f aca="false">G131</f>
        <v>19000400</v>
      </c>
    </row>
    <row r="131" s="77" customFormat="true" ht="26.4" hidden="false" customHeight="false" outlineLevel="0" collapsed="false">
      <c r="A131" s="83" t="s">
        <v>142</v>
      </c>
      <c r="B131" s="81" t="s">
        <v>9</v>
      </c>
      <c r="C131" s="81" t="s">
        <v>254</v>
      </c>
      <c r="D131" s="75" t="s">
        <v>260</v>
      </c>
      <c r="E131" s="81" t="s">
        <v>143</v>
      </c>
      <c r="F131" s="84" t="n">
        <v>18217400</v>
      </c>
      <c r="G131" s="84" t="n">
        <v>19000400</v>
      </c>
    </row>
    <row r="132" s="77" customFormat="true" ht="13.2" hidden="false" customHeight="false" outlineLevel="0" collapsed="false">
      <c r="A132" s="80" t="s">
        <v>261</v>
      </c>
      <c r="B132" s="81" t="s">
        <v>9</v>
      </c>
      <c r="C132" s="81" t="s">
        <v>254</v>
      </c>
      <c r="D132" s="75" t="s">
        <v>262</v>
      </c>
      <c r="E132" s="81"/>
      <c r="F132" s="92" t="n">
        <f aca="false">F133</f>
        <v>11193268</v>
      </c>
      <c r="G132" s="92" t="n">
        <f aca="false">G133</f>
        <v>11520196</v>
      </c>
    </row>
    <row r="133" s="77" customFormat="true" ht="26.4" hidden="false" customHeight="false" outlineLevel="0" collapsed="false">
      <c r="A133" s="108" t="s">
        <v>180</v>
      </c>
      <c r="B133" s="81" t="s">
        <v>9</v>
      </c>
      <c r="C133" s="81" t="s">
        <v>254</v>
      </c>
      <c r="D133" s="75" t="s">
        <v>262</v>
      </c>
      <c r="E133" s="81" t="s">
        <v>141</v>
      </c>
      <c r="F133" s="92" t="n">
        <f aca="false">F134</f>
        <v>11193268</v>
      </c>
      <c r="G133" s="92" t="n">
        <f aca="false">G134</f>
        <v>11520196</v>
      </c>
    </row>
    <row r="134" s="77" customFormat="true" ht="26.4" hidden="false" customHeight="false" outlineLevel="0" collapsed="false">
      <c r="A134" s="108" t="s">
        <v>142</v>
      </c>
      <c r="B134" s="81" t="s">
        <v>9</v>
      </c>
      <c r="C134" s="81" t="s">
        <v>254</v>
      </c>
      <c r="D134" s="75" t="s">
        <v>262</v>
      </c>
      <c r="E134" s="81" t="s">
        <v>143</v>
      </c>
      <c r="F134" s="84" t="n">
        <f aca="false">14543834-3350566</f>
        <v>11193268</v>
      </c>
      <c r="G134" s="84" t="n">
        <f aca="false">18271167-6750971</f>
        <v>11520196</v>
      </c>
    </row>
    <row r="135" s="77" customFormat="true" ht="13.2" hidden="false" customHeight="false" outlineLevel="0" collapsed="false">
      <c r="A135" s="80" t="s">
        <v>263</v>
      </c>
      <c r="B135" s="81" t="s">
        <v>9</v>
      </c>
      <c r="C135" s="81" t="s">
        <v>254</v>
      </c>
      <c r="D135" s="75" t="s">
        <v>264</v>
      </c>
      <c r="E135" s="81"/>
      <c r="F135" s="92" t="n">
        <f aca="false">F136</f>
        <v>189300</v>
      </c>
      <c r="G135" s="92" t="n">
        <f aca="false">G136</f>
        <v>197500</v>
      </c>
    </row>
    <row r="136" s="77" customFormat="true" ht="26.4" hidden="false" customHeight="false" outlineLevel="0" collapsed="false">
      <c r="A136" s="83" t="s">
        <v>140</v>
      </c>
      <c r="B136" s="81" t="s">
        <v>9</v>
      </c>
      <c r="C136" s="81" t="s">
        <v>254</v>
      </c>
      <c r="D136" s="75" t="s">
        <v>264</v>
      </c>
      <c r="E136" s="81" t="s">
        <v>141</v>
      </c>
      <c r="F136" s="92" t="n">
        <f aca="false">F137</f>
        <v>189300</v>
      </c>
      <c r="G136" s="92" t="n">
        <f aca="false">G137</f>
        <v>197500</v>
      </c>
    </row>
    <row r="137" s="77" customFormat="true" ht="32.25" hidden="false" customHeight="true" outlineLevel="0" collapsed="false">
      <c r="A137" s="83" t="s">
        <v>142</v>
      </c>
      <c r="B137" s="81" t="s">
        <v>9</v>
      </c>
      <c r="C137" s="81" t="s">
        <v>254</v>
      </c>
      <c r="D137" s="75" t="s">
        <v>264</v>
      </c>
      <c r="E137" s="81" t="s">
        <v>143</v>
      </c>
      <c r="F137" s="84" t="n">
        <v>189300</v>
      </c>
      <c r="G137" s="84" t="n">
        <v>197500</v>
      </c>
    </row>
    <row r="138" s="77" customFormat="true" ht="26.4" hidden="false" customHeight="false" outlineLevel="0" collapsed="false">
      <c r="A138" s="80" t="s">
        <v>265</v>
      </c>
      <c r="B138" s="88" t="s">
        <v>9</v>
      </c>
      <c r="C138" s="81" t="s">
        <v>254</v>
      </c>
      <c r="D138" s="75" t="s">
        <v>266</v>
      </c>
      <c r="E138" s="81"/>
      <c r="F138" s="92" t="n">
        <f aca="false">F139</f>
        <v>1189315</v>
      </c>
      <c r="G138" s="92" t="n">
        <f aca="false">G139</f>
        <v>1248781</v>
      </c>
    </row>
    <row r="139" s="77" customFormat="true" ht="33" hidden="false" customHeight="true" outlineLevel="0" collapsed="false">
      <c r="A139" s="83" t="s">
        <v>140</v>
      </c>
      <c r="B139" s="88" t="s">
        <v>9</v>
      </c>
      <c r="C139" s="81" t="s">
        <v>254</v>
      </c>
      <c r="D139" s="75" t="s">
        <v>266</v>
      </c>
      <c r="E139" s="81" t="s">
        <v>141</v>
      </c>
      <c r="F139" s="92" t="n">
        <f aca="false">F140</f>
        <v>1189315</v>
      </c>
      <c r="G139" s="92" t="n">
        <f aca="false">G140</f>
        <v>1248781</v>
      </c>
    </row>
    <row r="140" s="77" customFormat="true" ht="30.75" hidden="false" customHeight="true" outlineLevel="0" collapsed="false">
      <c r="A140" s="83" t="s">
        <v>142</v>
      </c>
      <c r="B140" s="88" t="s">
        <v>9</v>
      </c>
      <c r="C140" s="81" t="s">
        <v>254</v>
      </c>
      <c r="D140" s="75" t="s">
        <v>266</v>
      </c>
      <c r="E140" s="81" t="s">
        <v>143</v>
      </c>
      <c r="F140" s="84" t="n">
        <v>1189315</v>
      </c>
      <c r="G140" s="84" t="n">
        <v>1248781</v>
      </c>
    </row>
    <row r="141" customFormat="false" ht="13.2" hidden="false" customHeight="false" outlineLevel="0" collapsed="false">
      <c r="A141" s="85" t="s">
        <v>267</v>
      </c>
      <c r="B141" s="86" t="s">
        <v>9</v>
      </c>
      <c r="C141" s="86" t="s">
        <v>268</v>
      </c>
      <c r="D141" s="87"/>
      <c r="E141" s="88"/>
      <c r="F141" s="103" t="n">
        <f aca="false">F142</f>
        <v>850000</v>
      </c>
      <c r="G141" s="103" t="n">
        <f aca="false">G142</f>
        <v>670000</v>
      </c>
    </row>
    <row r="142" customFormat="false" ht="41.4" hidden="false" customHeight="false" outlineLevel="0" collapsed="false">
      <c r="A142" s="78" t="s">
        <v>206</v>
      </c>
      <c r="B142" s="86" t="s">
        <v>9</v>
      </c>
      <c r="C142" s="86" t="s">
        <v>268</v>
      </c>
      <c r="D142" s="97" t="s">
        <v>207</v>
      </c>
      <c r="E142" s="93"/>
      <c r="F142" s="103" t="n">
        <f aca="false">F143</f>
        <v>850000</v>
      </c>
      <c r="G142" s="103" t="n">
        <f aca="false">G143</f>
        <v>670000</v>
      </c>
    </row>
    <row r="143" customFormat="false" ht="39.6" hidden="false" customHeight="false" outlineLevel="0" collapsed="false">
      <c r="A143" s="90" t="s">
        <v>208</v>
      </c>
      <c r="B143" s="88" t="s">
        <v>9</v>
      </c>
      <c r="C143" s="88" t="s">
        <v>268</v>
      </c>
      <c r="D143" s="94" t="s">
        <v>209</v>
      </c>
      <c r="E143" s="93"/>
      <c r="F143" s="104" t="n">
        <f aca="false">F144+F147</f>
        <v>850000</v>
      </c>
      <c r="G143" s="104" t="n">
        <f aca="false">G144+G147</f>
        <v>670000</v>
      </c>
    </row>
    <row r="144" customFormat="false" ht="26.4" hidden="false" customHeight="false" outlineLevel="0" collapsed="false">
      <c r="A144" s="80" t="s">
        <v>269</v>
      </c>
      <c r="B144" s="88" t="s">
        <v>9</v>
      </c>
      <c r="C144" s="88" t="s">
        <v>268</v>
      </c>
      <c r="D144" s="94" t="s">
        <v>270</v>
      </c>
      <c r="E144" s="93"/>
      <c r="F144" s="104" t="n">
        <f aca="false">F145</f>
        <v>700000</v>
      </c>
      <c r="G144" s="104" t="n">
        <f aca="false">G145</f>
        <v>520000</v>
      </c>
    </row>
    <row r="145" customFormat="false" ht="26.4" hidden="false" customHeight="false" outlineLevel="0" collapsed="false">
      <c r="A145" s="83" t="s">
        <v>180</v>
      </c>
      <c r="B145" s="88" t="s">
        <v>9</v>
      </c>
      <c r="C145" s="88" t="s">
        <v>268</v>
      </c>
      <c r="D145" s="94" t="s">
        <v>270</v>
      </c>
      <c r="E145" s="88" t="s">
        <v>141</v>
      </c>
      <c r="F145" s="104" t="n">
        <f aca="false">F146</f>
        <v>700000</v>
      </c>
      <c r="G145" s="104" t="n">
        <f aca="false">G146</f>
        <v>520000</v>
      </c>
    </row>
    <row r="146" customFormat="false" ht="33" hidden="false" customHeight="true" outlineLevel="0" collapsed="false">
      <c r="A146" s="83" t="s">
        <v>142</v>
      </c>
      <c r="B146" s="88" t="s">
        <v>9</v>
      </c>
      <c r="C146" s="88" t="s">
        <v>268</v>
      </c>
      <c r="D146" s="94" t="s">
        <v>270</v>
      </c>
      <c r="E146" s="93" t="s">
        <v>143</v>
      </c>
      <c r="F146" s="84" t="n">
        <v>700000</v>
      </c>
      <c r="G146" s="84" t="n">
        <v>520000</v>
      </c>
    </row>
    <row r="147" customFormat="false" ht="17.4" hidden="false" customHeight="true" outlineLevel="0" collapsed="false">
      <c r="A147" s="80" t="s">
        <v>271</v>
      </c>
      <c r="B147" s="88" t="s">
        <v>9</v>
      </c>
      <c r="C147" s="88" t="s">
        <v>268</v>
      </c>
      <c r="D147" s="94" t="s">
        <v>272</v>
      </c>
      <c r="E147" s="93"/>
      <c r="F147" s="92" t="n">
        <f aca="false">F148</f>
        <v>150000</v>
      </c>
      <c r="G147" s="92" t="n">
        <f aca="false">G148</f>
        <v>150000</v>
      </c>
    </row>
    <row r="148" customFormat="false" ht="26.4" hidden="false" customHeight="false" outlineLevel="0" collapsed="false">
      <c r="A148" s="83" t="s">
        <v>180</v>
      </c>
      <c r="B148" s="88" t="s">
        <v>9</v>
      </c>
      <c r="C148" s="88" t="s">
        <v>268</v>
      </c>
      <c r="D148" s="94" t="s">
        <v>272</v>
      </c>
      <c r="E148" s="93" t="s">
        <v>141</v>
      </c>
      <c r="F148" s="92" t="n">
        <f aca="false">F149</f>
        <v>150000</v>
      </c>
      <c r="G148" s="92" t="n">
        <f aca="false">G149</f>
        <v>150000</v>
      </c>
    </row>
    <row r="149" customFormat="false" ht="26.4" hidden="false" customHeight="false" outlineLevel="0" collapsed="false">
      <c r="A149" s="83" t="s">
        <v>142</v>
      </c>
      <c r="B149" s="88" t="s">
        <v>9</v>
      </c>
      <c r="C149" s="88" t="s">
        <v>268</v>
      </c>
      <c r="D149" s="94" t="s">
        <v>272</v>
      </c>
      <c r="E149" s="93" t="s">
        <v>143</v>
      </c>
      <c r="F149" s="84" t="n">
        <v>150000</v>
      </c>
      <c r="G149" s="84" t="n">
        <v>150000</v>
      </c>
    </row>
    <row r="150" s="72" customFormat="true" ht="13.2" hidden="false" customHeight="false" outlineLevel="0" collapsed="false">
      <c r="A150" s="100" t="s">
        <v>273</v>
      </c>
      <c r="B150" s="101" t="s">
        <v>9</v>
      </c>
      <c r="C150" s="101" t="s">
        <v>274</v>
      </c>
      <c r="D150" s="102"/>
      <c r="E150" s="101"/>
      <c r="F150" s="71" t="n">
        <f aca="false">F151+F162+F179</f>
        <v>38866519</v>
      </c>
      <c r="G150" s="71" t="n">
        <f aca="false">G151+G162+G179</f>
        <v>38746966</v>
      </c>
    </row>
    <row r="151" s="77" customFormat="true" ht="13.2" hidden="false" customHeight="false" outlineLevel="0" collapsed="false">
      <c r="A151" s="73" t="s">
        <v>275</v>
      </c>
      <c r="B151" s="74" t="s">
        <v>9</v>
      </c>
      <c r="C151" s="74" t="s">
        <v>276</v>
      </c>
      <c r="D151" s="79"/>
      <c r="E151" s="81"/>
      <c r="F151" s="76" t="n">
        <f aca="false">F152+F157</f>
        <v>1497000</v>
      </c>
      <c r="G151" s="76" t="n">
        <f aca="false">G152+G157</f>
        <v>1498500</v>
      </c>
    </row>
    <row r="152" s="77" customFormat="true" ht="27.6" hidden="false" customHeight="false" outlineLevel="0" collapsed="false">
      <c r="A152" s="78" t="s">
        <v>277</v>
      </c>
      <c r="B152" s="74" t="s">
        <v>9</v>
      </c>
      <c r="C152" s="74" t="s">
        <v>276</v>
      </c>
      <c r="D152" s="79" t="s">
        <v>278</v>
      </c>
      <c r="E152" s="81"/>
      <c r="F152" s="76" t="n">
        <f aca="false">F153</f>
        <v>1206000</v>
      </c>
      <c r="G152" s="76" t="n">
        <f aca="false">G153</f>
        <v>1195000</v>
      </c>
    </row>
    <row r="153" s="77" customFormat="true" ht="26.4" hidden="false" customHeight="false" outlineLevel="0" collapsed="false">
      <c r="A153" s="90" t="s">
        <v>279</v>
      </c>
      <c r="B153" s="81" t="s">
        <v>9</v>
      </c>
      <c r="C153" s="81" t="s">
        <v>276</v>
      </c>
      <c r="D153" s="75" t="s">
        <v>280</v>
      </c>
      <c r="E153" s="81"/>
      <c r="F153" s="82" t="n">
        <f aca="false">F154</f>
        <v>1206000</v>
      </c>
      <c r="G153" s="82" t="n">
        <f aca="false">G154</f>
        <v>1195000</v>
      </c>
    </row>
    <row r="154" s="77" customFormat="true" ht="52.8" hidden="false" customHeight="false" outlineLevel="0" collapsed="false">
      <c r="A154" s="80" t="s">
        <v>281</v>
      </c>
      <c r="B154" s="81" t="s">
        <v>9</v>
      </c>
      <c r="C154" s="81" t="s">
        <v>276</v>
      </c>
      <c r="D154" s="75" t="s">
        <v>282</v>
      </c>
      <c r="E154" s="74"/>
      <c r="F154" s="82" t="n">
        <f aca="false">F155</f>
        <v>1206000</v>
      </c>
      <c r="G154" s="82" t="n">
        <f aca="false">G155</f>
        <v>1195000</v>
      </c>
    </row>
    <row r="155" s="77" customFormat="true" ht="26.4" hidden="false" customHeight="false" outlineLevel="0" collapsed="false">
      <c r="A155" s="83" t="s">
        <v>180</v>
      </c>
      <c r="B155" s="81" t="s">
        <v>9</v>
      </c>
      <c r="C155" s="81" t="s">
        <v>276</v>
      </c>
      <c r="D155" s="75" t="s">
        <v>282</v>
      </c>
      <c r="E155" s="81" t="s">
        <v>141</v>
      </c>
      <c r="F155" s="82" t="n">
        <f aca="false">F156</f>
        <v>1206000</v>
      </c>
      <c r="G155" s="82" t="n">
        <f aca="false">G156</f>
        <v>1195000</v>
      </c>
    </row>
    <row r="156" s="77" customFormat="true" ht="30" hidden="false" customHeight="true" outlineLevel="0" collapsed="false">
      <c r="A156" s="83" t="s">
        <v>142</v>
      </c>
      <c r="B156" s="81" t="s">
        <v>9</v>
      </c>
      <c r="C156" s="81" t="s">
        <v>276</v>
      </c>
      <c r="D156" s="75" t="s">
        <v>282</v>
      </c>
      <c r="E156" s="81" t="s">
        <v>143</v>
      </c>
      <c r="F156" s="84" t="n">
        <v>1206000</v>
      </c>
      <c r="G156" s="84" t="n">
        <v>1195000</v>
      </c>
    </row>
    <row r="157" s="77" customFormat="true" ht="54" hidden="false" customHeight="true" outlineLevel="0" collapsed="false">
      <c r="A157" s="78" t="s">
        <v>206</v>
      </c>
      <c r="B157" s="74" t="s">
        <v>9</v>
      </c>
      <c r="C157" s="74" t="s">
        <v>276</v>
      </c>
      <c r="D157" s="79" t="s">
        <v>207</v>
      </c>
      <c r="E157" s="74"/>
      <c r="F157" s="89" t="n">
        <f aca="false">F158</f>
        <v>291000</v>
      </c>
      <c r="G157" s="89" t="n">
        <f aca="false">G158</f>
        <v>303500</v>
      </c>
    </row>
    <row r="158" s="77" customFormat="true" ht="40.5" hidden="false" customHeight="true" outlineLevel="0" collapsed="false">
      <c r="A158" s="90" t="s">
        <v>208</v>
      </c>
      <c r="B158" s="81" t="s">
        <v>9</v>
      </c>
      <c r="C158" s="81" t="s">
        <v>276</v>
      </c>
      <c r="D158" s="75" t="s">
        <v>209</v>
      </c>
      <c r="E158" s="81"/>
      <c r="F158" s="92" t="n">
        <f aca="false">F159</f>
        <v>291000</v>
      </c>
      <c r="G158" s="92" t="n">
        <f aca="false">G159</f>
        <v>303500</v>
      </c>
    </row>
    <row r="159" s="77" customFormat="true" ht="30" hidden="false" customHeight="true" outlineLevel="0" collapsed="false">
      <c r="A159" s="80" t="s">
        <v>210</v>
      </c>
      <c r="B159" s="81" t="s">
        <v>9</v>
      </c>
      <c r="C159" s="81" t="s">
        <v>276</v>
      </c>
      <c r="D159" s="75" t="s">
        <v>211</v>
      </c>
      <c r="E159" s="81"/>
      <c r="F159" s="92" t="n">
        <f aca="false">F160</f>
        <v>291000</v>
      </c>
      <c r="G159" s="92" t="n">
        <f aca="false">G160</f>
        <v>303500</v>
      </c>
    </row>
    <row r="160" s="77" customFormat="true" ht="30" hidden="false" customHeight="true" outlineLevel="0" collapsed="false">
      <c r="A160" s="83" t="s">
        <v>180</v>
      </c>
      <c r="B160" s="81" t="s">
        <v>9</v>
      </c>
      <c r="C160" s="81" t="s">
        <v>276</v>
      </c>
      <c r="D160" s="75" t="s">
        <v>211</v>
      </c>
      <c r="E160" s="81" t="s">
        <v>141</v>
      </c>
      <c r="F160" s="92" t="n">
        <f aca="false">F161</f>
        <v>291000</v>
      </c>
      <c r="G160" s="92" t="n">
        <f aca="false">G161</f>
        <v>303500</v>
      </c>
    </row>
    <row r="161" s="77" customFormat="true" ht="30" hidden="false" customHeight="true" outlineLevel="0" collapsed="false">
      <c r="A161" s="83" t="s">
        <v>142</v>
      </c>
      <c r="B161" s="81" t="s">
        <v>9</v>
      </c>
      <c r="C161" s="81" t="s">
        <v>276</v>
      </c>
      <c r="D161" s="75" t="s">
        <v>211</v>
      </c>
      <c r="E161" s="81" t="s">
        <v>143</v>
      </c>
      <c r="F161" s="84" t="n">
        <v>291000</v>
      </c>
      <c r="G161" s="84" t="n">
        <v>303500</v>
      </c>
    </row>
    <row r="162" s="95" customFormat="true" ht="13.2" hidden="false" customHeight="false" outlineLevel="0" collapsed="false">
      <c r="A162" s="85" t="s">
        <v>283</v>
      </c>
      <c r="B162" s="86" t="s">
        <v>9</v>
      </c>
      <c r="C162" s="86" t="s">
        <v>284</v>
      </c>
      <c r="D162" s="91"/>
      <c r="E162" s="88"/>
      <c r="F162" s="103" t="n">
        <f aca="false">F163+F171</f>
        <v>5815000</v>
      </c>
      <c r="G162" s="103" t="n">
        <f aca="false">G163+G171</f>
        <v>4240000</v>
      </c>
    </row>
    <row r="163" s="95" customFormat="true" ht="27.6" hidden="false" customHeight="false" outlineLevel="0" collapsed="false">
      <c r="A163" s="78" t="s">
        <v>277</v>
      </c>
      <c r="B163" s="86" t="s">
        <v>9</v>
      </c>
      <c r="C163" s="86" t="s">
        <v>284</v>
      </c>
      <c r="D163" s="87" t="s">
        <v>278</v>
      </c>
      <c r="E163" s="88"/>
      <c r="F163" s="103" t="n">
        <f aca="false">F164</f>
        <v>2615000</v>
      </c>
      <c r="G163" s="103" t="n">
        <f aca="false">G164</f>
        <v>2740000</v>
      </c>
    </row>
    <row r="164" s="95" customFormat="true" ht="26.4" hidden="false" customHeight="false" outlineLevel="0" collapsed="false">
      <c r="A164" s="90" t="s">
        <v>279</v>
      </c>
      <c r="B164" s="88" t="s">
        <v>9</v>
      </c>
      <c r="C164" s="88" t="s">
        <v>284</v>
      </c>
      <c r="D164" s="91" t="s">
        <v>280</v>
      </c>
      <c r="E164" s="88"/>
      <c r="F164" s="104" t="n">
        <f aca="false">F165+F168</f>
        <v>2615000</v>
      </c>
      <c r="G164" s="104" t="n">
        <f aca="false">G165+G168</f>
        <v>2740000</v>
      </c>
    </row>
    <row r="165" s="95" customFormat="true" ht="39.6" hidden="false" customHeight="false" outlineLevel="0" collapsed="false">
      <c r="A165" s="80" t="s">
        <v>289</v>
      </c>
      <c r="B165" s="88" t="s">
        <v>9</v>
      </c>
      <c r="C165" s="88" t="s">
        <v>284</v>
      </c>
      <c r="D165" s="91" t="s">
        <v>290</v>
      </c>
      <c r="E165" s="88"/>
      <c r="F165" s="92" t="n">
        <f aca="false">F166</f>
        <v>2020000</v>
      </c>
      <c r="G165" s="92" t="n">
        <f aca="false">G166</f>
        <v>2120000</v>
      </c>
    </row>
    <row r="166" s="95" customFormat="true" ht="26.4" hidden="false" customHeight="false" outlineLevel="0" collapsed="false">
      <c r="A166" s="83" t="s">
        <v>180</v>
      </c>
      <c r="B166" s="88" t="s">
        <v>9</v>
      </c>
      <c r="C166" s="88" t="s">
        <v>284</v>
      </c>
      <c r="D166" s="91" t="s">
        <v>290</v>
      </c>
      <c r="E166" s="88" t="s">
        <v>141</v>
      </c>
      <c r="F166" s="92" t="n">
        <f aca="false">F167</f>
        <v>2020000</v>
      </c>
      <c r="G166" s="92" t="n">
        <f aca="false">G167</f>
        <v>2120000</v>
      </c>
    </row>
    <row r="167" s="95" customFormat="true" ht="26.4" hidden="false" customHeight="false" outlineLevel="0" collapsed="false">
      <c r="A167" s="83" t="s">
        <v>142</v>
      </c>
      <c r="B167" s="88" t="s">
        <v>9</v>
      </c>
      <c r="C167" s="88" t="s">
        <v>284</v>
      </c>
      <c r="D167" s="91" t="s">
        <v>290</v>
      </c>
      <c r="E167" s="88" t="s">
        <v>143</v>
      </c>
      <c r="F167" s="84" t="n">
        <v>2020000</v>
      </c>
      <c r="G167" s="84" t="n">
        <v>2120000</v>
      </c>
    </row>
    <row r="168" s="95" customFormat="true" ht="26.4" hidden="false" customHeight="false" outlineLevel="0" collapsed="false">
      <c r="A168" s="80" t="s">
        <v>291</v>
      </c>
      <c r="B168" s="88" t="s">
        <v>9</v>
      </c>
      <c r="C168" s="88" t="s">
        <v>284</v>
      </c>
      <c r="D168" s="91" t="s">
        <v>292</v>
      </c>
      <c r="E168" s="88"/>
      <c r="F168" s="92" t="n">
        <f aca="false">F170</f>
        <v>595000</v>
      </c>
      <c r="G168" s="92" t="n">
        <f aca="false">G170</f>
        <v>620000</v>
      </c>
    </row>
    <row r="169" s="95" customFormat="true" ht="26.4" hidden="false" customHeight="false" outlineLevel="0" collapsed="false">
      <c r="A169" s="83" t="s">
        <v>180</v>
      </c>
      <c r="B169" s="88" t="s">
        <v>9</v>
      </c>
      <c r="C169" s="88" t="s">
        <v>284</v>
      </c>
      <c r="D169" s="91" t="s">
        <v>292</v>
      </c>
      <c r="E169" s="88" t="s">
        <v>141</v>
      </c>
      <c r="F169" s="92" t="n">
        <f aca="false">F170</f>
        <v>595000</v>
      </c>
      <c r="G169" s="92" t="n">
        <f aca="false">G170</f>
        <v>620000</v>
      </c>
    </row>
    <row r="170" s="95" customFormat="true" ht="26.4" hidden="false" customHeight="false" outlineLevel="0" collapsed="false">
      <c r="A170" s="83" t="s">
        <v>142</v>
      </c>
      <c r="B170" s="88" t="s">
        <v>9</v>
      </c>
      <c r="C170" s="88" t="s">
        <v>284</v>
      </c>
      <c r="D170" s="91" t="s">
        <v>292</v>
      </c>
      <c r="E170" s="88" t="s">
        <v>143</v>
      </c>
      <c r="F170" s="84" t="n">
        <v>595000</v>
      </c>
      <c r="G170" s="84" t="n">
        <v>620000</v>
      </c>
    </row>
    <row r="171" s="95" customFormat="true" ht="48" hidden="false" customHeight="true" outlineLevel="0" collapsed="false">
      <c r="A171" s="78" t="s">
        <v>293</v>
      </c>
      <c r="B171" s="86" t="s">
        <v>9</v>
      </c>
      <c r="C171" s="86" t="s">
        <v>284</v>
      </c>
      <c r="D171" s="87" t="s">
        <v>294</v>
      </c>
      <c r="E171" s="88"/>
      <c r="F171" s="103" t="n">
        <f aca="false">F172</f>
        <v>3200000</v>
      </c>
      <c r="G171" s="103" t="n">
        <f aca="false">G172</f>
        <v>1500000</v>
      </c>
    </row>
    <row r="172" s="95" customFormat="true" ht="26.4" hidden="false" customHeight="false" outlineLevel="0" collapsed="false">
      <c r="A172" s="90" t="s">
        <v>295</v>
      </c>
      <c r="B172" s="88" t="s">
        <v>9</v>
      </c>
      <c r="C172" s="88" t="s">
        <v>284</v>
      </c>
      <c r="D172" s="91" t="s">
        <v>296</v>
      </c>
      <c r="E172" s="88"/>
      <c r="F172" s="104" t="n">
        <f aca="false">F173+F176</f>
        <v>3200000</v>
      </c>
      <c r="G172" s="104" t="n">
        <f aca="false">G173+G176</f>
        <v>1500000</v>
      </c>
    </row>
    <row r="173" s="77" customFormat="true" ht="13.2" hidden="false" customHeight="false" outlineLevel="0" collapsed="false">
      <c r="A173" s="80" t="s">
        <v>297</v>
      </c>
      <c r="B173" s="81" t="s">
        <v>9</v>
      </c>
      <c r="C173" s="81" t="s">
        <v>284</v>
      </c>
      <c r="D173" s="75" t="s">
        <v>298</v>
      </c>
      <c r="E173" s="81"/>
      <c r="F173" s="82" t="n">
        <f aca="false">F174</f>
        <v>2200000</v>
      </c>
      <c r="G173" s="82" t="n">
        <f aca="false">G174</f>
        <v>1500000</v>
      </c>
    </row>
    <row r="174" s="77" customFormat="true" ht="26.4" hidden="false" customHeight="false" outlineLevel="0" collapsed="false">
      <c r="A174" s="83" t="s">
        <v>180</v>
      </c>
      <c r="B174" s="81" t="s">
        <v>9</v>
      </c>
      <c r="C174" s="81" t="s">
        <v>284</v>
      </c>
      <c r="D174" s="75" t="s">
        <v>298</v>
      </c>
      <c r="E174" s="81" t="s">
        <v>141</v>
      </c>
      <c r="F174" s="82" t="n">
        <f aca="false">F175</f>
        <v>2200000</v>
      </c>
      <c r="G174" s="82" t="n">
        <f aca="false">G175</f>
        <v>1500000</v>
      </c>
    </row>
    <row r="175" s="77" customFormat="true" ht="26.4" hidden="false" customHeight="false" outlineLevel="0" collapsed="false">
      <c r="A175" s="83" t="s">
        <v>142</v>
      </c>
      <c r="B175" s="81" t="s">
        <v>9</v>
      </c>
      <c r="C175" s="81" t="s">
        <v>284</v>
      </c>
      <c r="D175" s="75" t="s">
        <v>298</v>
      </c>
      <c r="E175" s="81" t="s">
        <v>143</v>
      </c>
      <c r="F175" s="84" t="n">
        <v>2200000</v>
      </c>
      <c r="G175" s="84" t="n">
        <v>1500000</v>
      </c>
    </row>
    <row r="176" s="95" customFormat="true" ht="26.4" hidden="false" customHeight="false" outlineLevel="0" collapsed="false">
      <c r="A176" s="80" t="s">
        <v>299</v>
      </c>
      <c r="B176" s="88" t="s">
        <v>9</v>
      </c>
      <c r="C176" s="88" t="s">
        <v>284</v>
      </c>
      <c r="D176" s="91" t="s">
        <v>300</v>
      </c>
      <c r="E176" s="88"/>
      <c r="F176" s="92" t="n">
        <f aca="false">F177</f>
        <v>1000000</v>
      </c>
      <c r="G176" s="92" t="n">
        <f aca="false">G177</f>
        <v>0</v>
      </c>
    </row>
    <row r="177" s="95" customFormat="true" ht="26.4" hidden="false" customHeight="false" outlineLevel="0" collapsed="false">
      <c r="A177" s="108" t="s">
        <v>180</v>
      </c>
      <c r="B177" s="88" t="s">
        <v>9</v>
      </c>
      <c r="C177" s="88" t="s">
        <v>284</v>
      </c>
      <c r="D177" s="91" t="s">
        <v>300</v>
      </c>
      <c r="E177" s="88" t="s">
        <v>141</v>
      </c>
      <c r="F177" s="92" t="n">
        <f aca="false">F178</f>
        <v>1000000</v>
      </c>
      <c r="G177" s="92" t="n">
        <f aca="false">G178</f>
        <v>0</v>
      </c>
    </row>
    <row r="178" s="95" customFormat="true" ht="26.4" hidden="false" customHeight="false" outlineLevel="0" collapsed="false">
      <c r="A178" s="108" t="s">
        <v>142</v>
      </c>
      <c r="B178" s="88" t="s">
        <v>9</v>
      </c>
      <c r="C178" s="88" t="s">
        <v>284</v>
      </c>
      <c r="D178" s="91" t="s">
        <v>300</v>
      </c>
      <c r="E178" s="88" t="s">
        <v>143</v>
      </c>
      <c r="F178" s="84" t="n">
        <v>1000000</v>
      </c>
      <c r="G178" s="84" t="n">
        <v>0</v>
      </c>
    </row>
    <row r="179" s="95" customFormat="true" ht="13.2" hidden="false" customHeight="false" outlineLevel="0" collapsed="false">
      <c r="A179" s="85" t="s">
        <v>301</v>
      </c>
      <c r="B179" s="86" t="s">
        <v>9</v>
      </c>
      <c r="C179" s="86" t="s">
        <v>302</v>
      </c>
      <c r="D179" s="91"/>
      <c r="E179" s="88"/>
      <c r="F179" s="103" t="n">
        <f aca="false">F180+F199</f>
        <v>31554519</v>
      </c>
      <c r="G179" s="103" t="n">
        <f aca="false">G180+G199</f>
        <v>33008466</v>
      </c>
    </row>
    <row r="180" customFormat="false" ht="41.4" hidden="false" customHeight="false" outlineLevel="0" collapsed="false">
      <c r="A180" s="78" t="s">
        <v>303</v>
      </c>
      <c r="B180" s="86" t="s">
        <v>9</v>
      </c>
      <c r="C180" s="86" t="s">
        <v>302</v>
      </c>
      <c r="D180" s="87" t="s">
        <v>304</v>
      </c>
      <c r="E180" s="88"/>
      <c r="F180" s="103" t="n">
        <f aca="false">F181</f>
        <v>30667519</v>
      </c>
      <c r="G180" s="103" t="n">
        <f aca="false">G181</f>
        <v>32083466</v>
      </c>
    </row>
    <row r="181" customFormat="false" ht="13.2" hidden="false" customHeight="false" outlineLevel="0" collapsed="false">
      <c r="A181" s="90" t="s">
        <v>305</v>
      </c>
      <c r="B181" s="88" t="s">
        <v>9</v>
      </c>
      <c r="C181" s="88" t="s">
        <v>302</v>
      </c>
      <c r="D181" s="91" t="s">
        <v>306</v>
      </c>
      <c r="E181" s="88"/>
      <c r="F181" s="104" t="n">
        <f aca="false">F185+F190+F193+F196+F182</f>
        <v>30667519</v>
      </c>
      <c r="G181" s="104" t="n">
        <f aca="false">G185+G190+G193+G196+G182</f>
        <v>32083466</v>
      </c>
    </row>
    <row r="182" customFormat="false" ht="26.4" hidden="false" customHeight="false" outlineLevel="0" collapsed="false">
      <c r="A182" s="80" t="s">
        <v>307</v>
      </c>
      <c r="B182" s="88" t="s">
        <v>9</v>
      </c>
      <c r="C182" s="88" t="s">
        <v>302</v>
      </c>
      <c r="D182" s="91" t="s">
        <v>308</v>
      </c>
      <c r="E182" s="88"/>
      <c r="F182" s="104" t="n">
        <f aca="false">F183</f>
        <v>991000</v>
      </c>
      <c r="G182" s="104" t="n">
        <f aca="false">G183</f>
        <v>1034000</v>
      </c>
    </row>
    <row r="183" customFormat="false" ht="26.4" hidden="false" customHeight="false" outlineLevel="0" collapsed="false">
      <c r="A183" s="83" t="s">
        <v>180</v>
      </c>
      <c r="B183" s="88" t="s">
        <v>9</v>
      </c>
      <c r="C183" s="88" t="s">
        <v>302</v>
      </c>
      <c r="D183" s="91" t="s">
        <v>308</v>
      </c>
      <c r="E183" s="88" t="s">
        <v>141</v>
      </c>
      <c r="F183" s="104" t="n">
        <f aca="false">F184</f>
        <v>991000</v>
      </c>
      <c r="G183" s="104" t="n">
        <f aca="false">G184</f>
        <v>1034000</v>
      </c>
    </row>
    <row r="184" customFormat="false" ht="26.4" hidden="false" customHeight="false" outlineLevel="0" collapsed="false">
      <c r="A184" s="83" t="s">
        <v>142</v>
      </c>
      <c r="B184" s="88" t="s">
        <v>9</v>
      </c>
      <c r="C184" s="88" t="s">
        <v>302</v>
      </c>
      <c r="D184" s="91" t="s">
        <v>308</v>
      </c>
      <c r="E184" s="88" t="s">
        <v>143</v>
      </c>
      <c r="F184" s="84" t="n">
        <v>991000</v>
      </c>
      <c r="G184" s="84" t="n">
        <v>1034000</v>
      </c>
    </row>
    <row r="185" customFormat="false" ht="13.2" hidden="false" customHeight="false" outlineLevel="0" collapsed="false">
      <c r="A185" s="80" t="s">
        <v>309</v>
      </c>
      <c r="B185" s="88" t="s">
        <v>9</v>
      </c>
      <c r="C185" s="88" t="s">
        <v>302</v>
      </c>
      <c r="D185" s="91" t="s">
        <v>310</v>
      </c>
      <c r="E185" s="88"/>
      <c r="F185" s="92" t="n">
        <f aca="false">F186+F188</f>
        <v>4278219</v>
      </c>
      <c r="G185" s="92" t="n">
        <f aca="false">G186+G188</f>
        <v>4492066</v>
      </c>
    </row>
    <row r="186" customFormat="false" ht="26.4" hidden="false" customHeight="false" outlineLevel="0" collapsed="false">
      <c r="A186" s="83" t="s">
        <v>180</v>
      </c>
      <c r="B186" s="88" t="s">
        <v>9</v>
      </c>
      <c r="C186" s="88" t="s">
        <v>302</v>
      </c>
      <c r="D186" s="91" t="s">
        <v>310</v>
      </c>
      <c r="E186" s="88" t="s">
        <v>141</v>
      </c>
      <c r="F186" s="92" t="n">
        <f aca="false">F187</f>
        <v>4273219</v>
      </c>
      <c r="G186" s="92" t="n">
        <f aca="false">G187</f>
        <v>4487066</v>
      </c>
    </row>
    <row r="187" s="72" customFormat="true" ht="30.75" hidden="false" customHeight="true" outlineLevel="0" collapsed="false">
      <c r="A187" s="83" t="s">
        <v>142</v>
      </c>
      <c r="B187" s="88" t="s">
        <v>9</v>
      </c>
      <c r="C187" s="88" t="s">
        <v>302</v>
      </c>
      <c r="D187" s="91" t="s">
        <v>310</v>
      </c>
      <c r="E187" s="88" t="s">
        <v>143</v>
      </c>
      <c r="F187" s="84" t="n">
        <v>4273219</v>
      </c>
      <c r="G187" s="84" t="n">
        <v>4487066</v>
      </c>
    </row>
    <row r="188" s="72" customFormat="true" ht="13.2" hidden="false" customHeight="false" outlineLevel="0" collapsed="false">
      <c r="A188" s="83" t="s">
        <v>144</v>
      </c>
      <c r="B188" s="88" t="s">
        <v>9</v>
      </c>
      <c r="C188" s="88" t="s">
        <v>302</v>
      </c>
      <c r="D188" s="91" t="s">
        <v>310</v>
      </c>
      <c r="E188" s="88" t="s">
        <v>145</v>
      </c>
      <c r="F188" s="92" t="n">
        <f aca="false">F189</f>
        <v>5000</v>
      </c>
      <c r="G188" s="92" t="n">
        <f aca="false">G189</f>
        <v>5000</v>
      </c>
    </row>
    <row r="189" s="72" customFormat="true" ht="13.2" hidden="false" customHeight="false" outlineLevel="0" collapsed="false">
      <c r="A189" s="83" t="s">
        <v>146</v>
      </c>
      <c r="B189" s="88" t="s">
        <v>9</v>
      </c>
      <c r="C189" s="88" t="s">
        <v>302</v>
      </c>
      <c r="D189" s="91" t="s">
        <v>310</v>
      </c>
      <c r="E189" s="88" t="s">
        <v>147</v>
      </c>
      <c r="F189" s="84" t="n">
        <v>5000</v>
      </c>
      <c r="G189" s="84" t="n">
        <v>5000</v>
      </c>
    </row>
    <row r="190" customFormat="false" ht="26.4" hidden="false" customHeight="false" outlineLevel="0" collapsed="false">
      <c r="A190" s="80" t="s">
        <v>311</v>
      </c>
      <c r="B190" s="88" t="s">
        <v>9</v>
      </c>
      <c r="C190" s="88" t="s">
        <v>302</v>
      </c>
      <c r="D190" s="91" t="s">
        <v>312</v>
      </c>
      <c r="E190" s="88"/>
      <c r="F190" s="104" t="n">
        <f aca="false">F191</f>
        <v>832100</v>
      </c>
      <c r="G190" s="104" t="n">
        <f aca="false">G191</f>
        <v>889700</v>
      </c>
    </row>
    <row r="191" customFormat="false" ht="26.4" hidden="false" customHeight="false" outlineLevel="0" collapsed="false">
      <c r="A191" s="83" t="s">
        <v>180</v>
      </c>
      <c r="B191" s="88" t="s">
        <v>9</v>
      </c>
      <c r="C191" s="88" t="s">
        <v>302</v>
      </c>
      <c r="D191" s="91" t="s">
        <v>312</v>
      </c>
      <c r="E191" s="88" t="s">
        <v>141</v>
      </c>
      <c r="F191" s="104" t="n">
        <f aca="false">F192</f>
        <v>832100</v>
      </c>
      <c r="G191" s="104" t="n">
        <f aca="false">G192</f>
        <v>889700</v>
      </c>
    </row>
    <row r="192" s="72" customFormat="true" ht="29.25" hidden="false" customHeight="true" outlineLevel="0" collapsed="false">
      <c r="A192" s="83" t="s">
        <v>142</v>
      </c>
      <c r="B192" s="88" t="s">
        <v>9</v>
      </c>
      <c r="C192" s="88" t="s">
        <v>302</v>
      </c>
      <c r="D192" s="91" t="s">
        <v>312</v>
      </c>
      <c r="E192" s="88" t="s">
        <v>143</v>
      </c>
      <c r="F192" s="84" t="n">
        <v>832100</v>
      </c>
      <c r="G192" s="84" t="n">
        <v>889700</v>
      </c>
    </row>
    <row r="193" customFormat="false" ht="13.2" hidden="false" customHeight="false" outlineLevel="0" collapsed="false">
      <c r="A193" s="80" t="s">
        <v>313</v>
      </c>
      <c r="B193" s="88" t="s">
        <v>9</v>
      </c>
      <c r="C193" s="88" t="s">
        <v>302</v>
      </c>
      <c r="D193" s="91" t="s">
        <v>314</v>
      </c>
      <c r="E193" s="88"/>
      <c r="F193" s="92" t="n">
        <f aca="false">F194</f>
        <v>790500</v>
      </c>
      <c r="G193" s="92" t="n">
        <f aca="false">G194</f>
        <v>824900</v>
      </c>
    </row>
    <row r="194" customFormat="false" ht="26.4" hidden="false" customHeight="false" outlineLevel="0" collapsed="false">
      <c r="A194" s="83" t="s">
        <v>180</v>
      </c>
      <c r="B194" s="88" t="s">
        <v>9</v>
      </c>
      <c r="C194" s="88" t="s">
        <v>302</v>
      </c>
      <c r="D194" s="91" t="s">
        <v>314</v>
      </c>
      <c r="E194" s="88" t="s">
        <v>141</v>
      </c>
      <c r="F194" s="92" t="n">
        <f aca="false">F195</f>
        <v>790500</v>
      </c>
      <c r="G194" s="92" t="n">
        <f aca="false">G195</f>
        <v>824900</v>
      </c>
    </row>
    <row r="195" s="72" customFormat="true" ht="30.75" hidden="false" customHeight="true" outlineLevel="0" collapsed="false">
      <c r="A195" s="83" t="s">
        <v>142</v>
      </c>
      <c r="B195" s="88" t="s">
        <v>9</v>
      </c>
      <c r="C195" s="88" t="s">
        <v>302</v>
      </c>
      <c r="D195" s="91" t="s">
        <v>314</v>
      </c>
      <c r="E195" s="88" t="s">
        <v>143</v>
      </c>
      <c r="F195" s="84" t="n">
        <v>790500</v>
      </c>
      <c r="G195" s="84" t="n">
        <v>824900</v>
      </c>
    </row>
    <row r="196" customFormat="false" ht="13.2" hidden="false" customHeight="false" outlineLevel="0" collapsed="false">
      <c r="A196" s="80" t="s">
        <v>315</v>
      </c>
      <c r="B196" s="88" t="s">
        <v>9</v>
      </c>
      <c r="C196" s="88" t="s">
        <v>302</v>
      </c>
      <c r="D196" s="91" t="s">
        <v>316</v>
      </c>
      <c r="E196" s="88"/>
      <c r="F196" s="92" t="n">
        <f aca="false">F197</f>
        <v>23775700</v>
      </c>
      <c r="G196" s="92" t="n">
        <f aca="false">G197</f>
        <v>24842800</v>
      </c>
    </row>
    <row r="197" customFormat="false" ht="26.4" hidden="false" customHeight="false" outlineLevel="0" collapsed="false">
      <c r="A197" s="83" t="s">
        <v>180</v>
      </c>
      <c r="B197" s="88" t="s">
        <v>9</v>
      </c>
      <c r="C197" s="88" t="s">
        <v>302</v>
      </c>
      <c r="D197" s="91" t="s">
        <v>316</v>
      </c>
      <c r="E197" s="88" t="s">
        <v>141</v>
      </c>
      <c r="F197" s="92" t="n">
        <f aca="false">F198</f>
        <v>23775700</v>
      </c>
      <c r="G197" s="92" t="n">
        <f aca="false">G198</f>
        <v>24842800</v>
      </c>
    </row>
    <row r="198" customFormat="false" ht="26.4" hidden="false" customHeight="false" outlineLevel="0" collapsed="false">
      <c r="A198" s="83" t="s">
        <v>142</v>
      </c>
      <c r="B198" s="88" t="s">
        <v>9</v>
      </c>
      <c r="C198" s="88" t="s">
        <v>302</v>
      </c>
      <c r="D198" s="91" t="s">
        <v>316</v>
      </c>
      <c r="E198" s="88" t="s">
        <v>143</v>
      </c>
      <c r="F198" s="84" t="n">
        <v>23775700</v>
      </c>
      <c r="G198" s="84" t="n">
        <v>24842800</v>
      </c>
    </row>
    <row r="199" customFormat="false" ht="27.6" hidden="false" customHeight="false" outlineLevel="0" collapsed="false">
      <c r="A199" s="78" t="s">
        <v>317</v>
      </c>
      <c r="B199" s="86" t="s">
        <v>9</v>
      </c>
      <c r="C199" s="86" t="s">
        <v>302</v>
      </c>
      <c r="D199" s="87" t="s">
        <v>318</v>
      </c>
      <c r="E199" s="88"/>
      <c r="F199" s="103" t="n">
        <f aca="false">F200</f>
        <v>887000</v>
      </c>
      <c r="G199" s="103" t="n">
        <f aca="false">G200</f>
        <v>925000</v>
      </c>
    </row>
    <row r="200" customFormat="false" ht="26.4" hidden="false" customHeight="false" outlineLevel="0" collapsed="false">
      <c r="A200" s="90" t="s">
        <v>319</v>
      </c>
      <c r="B200" s="88" t="s">
        <v>9</v>
      </c>
      <c r="C200" s="88" t="s">
        <v>302</v>
      </c>
      <c r="D200" s="91" t="s">
        <v>320</v>
      </c>
      <c r="E200" s="88"/>
      <c r="F200" s="104" t="n">
        <f aca="false">+F201</f>
        <v>887000</v>
      </c>
      <c r="G200" s="104" t="n">
        <f aca="false">+G201</f>
        <v>925000</v>
      </c>
    </row>
    <row r="201" customFormat="false" ht="26.4" hidden="false" customHeight="false" outlineLevel="0" collapsed="false">
      <c r="A201" s="80" t="s">
        <v>321</v>
      </c>
      <c r="B201" s="88" t="s">
        <v>9</v>
      </c>
      <c r="C201" s="88" t="s">
        <v>302</v>
      </c>
      <c r="D201" s="91" t="s">
        <v>322</v>
      </c>
      <c r="E201" s="88"/>
      <c r="F201" s="104" t="n">
        <f aca="false">F202</f>
        <v>887000</v>
      </c>
      <c r="G201" s="104" t="n">
        <f aca="false">G202</f>
        <v>925000</v>
      </c>
    </row>
    <row r="202" customFormat="false" ht="26.4" hidden="false" customHeight="false" outlineLevel="0" collapsed="false">
      <c r="A202" s="83" t="s">
        <v>180</v>
      </c>
      <c r="B202" s="88" t="s">
        <v>9</v>
      </c>
      <c r="C202" s="88" t="s">
        <v>302</v>
      </c>
      <c r="D202" s="91" t="s">
        <v>322</v>
      </c>
      <c r="E202" s="88" t="s">
        <v>141</v>
      </c>
      <c r="F202" s="104" t="n">
        <f aca="false">F203</f>
        <v>887000</v>
      </c>
      <c r="G202" s="104" t="n">
        <f aca="false">G203</f>
        <v>925000</v>
      </c>
    </row>
    <row r="203" customFormat="false" ht="26.4" hidden="false" customHeight="false" outlineLevel="0" collapsed="false">
      <c r="A203" s="83" t="s">
        <v>142</v>
      </c>
      <c r="B203" s="88" t="s">
        <v>9</v>
      </c>
      <c r="C203" s="88" t="s">
        <v>302</v>
      </c>
      <c r="D203" s="91" t="s">
        <v>322</v>
      </c>
      <c r="E203" s="88" t="s">
        <v>143</v>
      </c>
      <c r="F203" s="84" t="n">
        <v>887000</v>
      </c>
      <c r="G203" s="84" t="n">
        <v>925000</v>
      </c>
    </row>
    <row r="204" s="110" customFormat="true" ht="13.2" hidden="false" customHeight="false" outlineLevel="0" collapsed="false">
      <c r="A204" s="100" t="s">
        <v>325</v>
      </c>
      <c r="B204" s="109" t="s">
        <v>9</v>
      </c>
      <c r="C204" s="101" t="s">
        <v>326</v>
      </c>
      <c r="D204" s="102"/>
      <c r="E204" s="101"/>
      <c r="F204" s="71" t="n">
        <f aca="false">F205</f>
        <v>335300</v>
      </c>
      <c r="G204" s="71" t="n">
        <f aca="false">G205</f>
        <v>345200</v>
      </c>
    </row>
    <row r="205" s="95" customFormat="true" ht="13.2" hidden="false" customHeight="false" outlineLevel="0" collapsed="false">
      <c r="A205" s="98" t="s">
        <v>327</v>
      </c>
      <c r="B205" s="86" t="s">
        <v>9</v>
      </c>
      <c r="C205" s="96" t="s">
        <v>328</v>
      </c>
      <c r="D205" s="97"/>
      <c r="E205" s="93"/>
      <c r="F205" s="89" t="n">
        <f aca="false">F206</f>
        <v>335300</v>
      </c>
      <c r="G205" s="89" t="n">
        <f aca="false">G206</f>
        <v>345200</v>
      </c>
    </row>
    <row r="206" s="95" customFormat="true" ht="13.8" hidden="false" customHeight="false" outlineLevel="0" collapsed="false">
      <c r="A206" s="78" t="s">
        <v>329</v>
      </c>
      <c r="B206" s="86" t="s">
        <v>9</v>
      </c>
      <c r="C206" s="96" t="s">
        <v>328</v>
      </c>
      <c r="D206" s="97" t="s">
        <v>330</v>
      </c>
      <c r="E206" s="111"/>
      <c r="F206" s="89" t="n">
        <f aca="false">F207</f>
        <v>335300</v>
      </c>
      <c r="G206" s="89" t="n">
        <f aca="false">G207</f>
        <v>345200</v>
      </c>
    </row>
    <row r="207" s="95" customFormat="true" ht="26.4" hidden="false" customHeight="false" outlineLevel="0" collapsed="false">
      <c r="A207" s="90" t="s">
        <v>331</v>
      </c>
      <c r="B207" s="88" t="s">
        <v>9</v>
      </c>
      <c r="C207" s="93" t="s">
        <v>328</v>
      </c>
      <c r="D207" s="94" t="s">
        <v>332</v>
      </c>
      <c r="E207" s="111"/>
      <c r="F207" s="92" t="n">
        <f aca="false">F208</f>
        <v>335300</v>
      </c>
      <c r="G207" s="92" t="n">
        <f aca="false">G208</f>
        <v>345200</v>
      </c>
    </row>
    <row r="208" s="95" customFormat="true" ht="13.2" hidden="false" customHeight="false" outlineLevel="0" collapsed="false">
      <c r="A208" s="80" t="s">
        <v>333</v>
      </c>
      <c r="B208" s="88" t="s">
        <v>9</v>
      </c>
      <c r="C208" s="93" t="s">
        <v>328</v>
      </c>
      <c r="D208" s="94" t="s">
        <v>334</v>
      </c>
      <c r="E208" s="111"/>
      <c r="F208" s="92" t="n">
        <f aca="false">F209+F211</f>
        <v>335300</v>
      </c>
      <c r="G208" s="92" t="n">
        <f aca="false">G209+G211</f>
        <v>345200</v>
      </c>
    </row>
    <row r="209" s="95" customFormat="true" ht="26.4" hidden="false" customHeight="false" outlineLevel="0" collapsed="false">
      <c r="A209" s="83" t="s">
        <v>180</v>
      </c>
      <c r="B209" s="88" t="s">
        <v>9</v>
      </c>
      <c r="C209" s="93" t="s">
        <v>328</v>
      </c>
      <c r="D209" s="94" t="s">
        <v>334</v>
      </c>
      <c r="E209" s="111" t="s">
        <v>141</v>
      </c>
      <c r="F209" s="92" t="n">
        <f aca="false">F210</f>
        <v>235300</v>
      </c>
      <c r="G209" s="92" t="n">
        <f aca="false">G210</f>
        <v>245200</v>
      </c>
    </row>
    <row r="210" s="95" customFormat="true" ht="26.4" hidden="false" customHeight="false" outlineLevel="0" collapsed="false">
      <c r="A210" s="83" t="s">
        <v>142</v>
      </c>
      <c r="B210" s="88" t="s">
        <v>9</v>
      </c>
      <c r="C210" s="93" t="s">
        <v>328</v>
      </c>
      <c r="D210" s="94" t="s">
        <v>334</v>
      </c>
      <c r="E210" s="111" t="s">
        <v>143</v>
      </c>
      <c r="F210" s="84" t="n">
        <v>235300</v>
      </c>
      <c r="G210" s="84" t="n">
        <v>245200</v>
      </c>
    </row>
    <row r="211" s="95" customFormat="true" ht="13.2" hidden="false" customHeight="false" outlineLevel="0" collapsed="false">
      <c r="A211" s="83" t="s">
        <v>335</v>
      </c>
      <c r="B211" s="88" t="s">
        <v>9</v>
      </c>
      <c r="C211" s="93" t="s">
        <v>328</v>
      </c>
      <c r="D211" s="94" t="s">
        <v>334</v>
      </c>
      <c r="E211" s="111" t="s">
        <v>336</v>
      </c>
      <c r="F211" s="92" t="n">
        <f aca="false">F212</f>
        <v>100000</v>
      </c>
      <c r="G211" s="92" t="n">
        <f aca="false">G212</f>
        <v>100000</v>
      </c>
    </row>
    <row r="212" s="95" customFormat="true" ht="13.2" hidden="false" customHeight="false" outlineLevel="0" collapsed="false">
      <c r="A212" s="83" t="s">
        <v>337</v>
      </c>
      <c r="B212" s="88" t="s">
        <v>9</v>
      </c>
      <c r="C212" s="93" t="s">
        <v>328</v>
      </c>
      <c r="D212" s="94" t="s">
        <v>334</v>
      </c>
      <c r="E212" s="111" t="s">
        <v>338</v>
      </c>
      <c r="F212" s="84" t="n">
        <v>100000</v>
      </c>
      <c r="G212" s="84" t="n">
        <v>100000</v>
      </c>
    </row>
    <row r="213" s="110" customFormat="true" ht="13.2" hidden="false" customHeight="false" outlineLevel="0" collapsed="false">
      <c r="A213" s="100" t="s">
        <v>339</v>
      </c>
      <c r="B213" s="109" t="s">
        <v>9</v>
      </c>
      <c r="C213" s="101" t="s">
        <v>340</v>
      </c>
      <c r="D213" s="112"/>
      <c r="E213" s="113"/>
      <c r="F213" s="71" t="n">
        <f aca="false">F214</f>
        <v>14010067</v>
      </c>
      <c r="G213" s="71" t="n">
        <f aca="false">G214</f>
        <v>14766505</v>
      </c>
    </row>
    <row r="214" s="95" customFormat="true" ht="13.2" hidden="false" customHeight="false" outlineLevel="0" collapsed="false">
      <c r="A214" s="98" t="s">
        <v>341</v>
      </c>
      <c r="B214" s="88" t="s">
        <v>9</v>
      </c>
      <c r="C214" s="93" t="s">
        <v>342</v>
      </c>
      <c r="D214" s="114"/>
      <c r="E214" s="111"/>
      <c r="F214" s="89" t="n">
        <f aca="false">F215</f>
        <v>14010067</v>
      </c>
      <c r="G214" s="89" t="n">
        <f aca="false">G215</f>
        <v>14766505</v>
      </c>
    </row>
    <row r="215" s="95" customFormat="true" ht="27.6" hidden="false" customHeight="false" outlineLevel="0" collapsed="false">
      <c r="A215" s="78" t="s">
        <v>343</v>
      </c>
      <c r="B215" s="93" t="s">
        <v>9</v>
      </c>
      <c r="C215" s="93" t="s">
        <v>342</v>
      </c>
      <c r="D215" s="94" t="s">
        <v>344</v>
      </c>
      <c r="E215" s="93"/>
      <c r="F215" s="89" t="n">
        <f aca="false">F216+F231</f>
        <v>14010067</v>
      </c>
      <c r="G215" s="89" t="n">
        <f aca="false">G216+G231</f>
        <v>14766505</v>
      </c>
    </row>
    <row r="216" s="95" customFormat="true" ht="41.4" hidden="false" customHeight="false" outlineLevel="0" collapsed="false">
      <c r="A216" s="78" t="s">
        <v>345</v>
      </c>
      <c r="B216" s="96" t="s">
        <v>9</v>
      </c>
      <c r="C216" s="96" t="s">
        <v>342</v>
      </c>
      <c r="D216" s="97" t="s">
        <v>346</v>
      </c>
      <c r="E216" s="96"/>
      <c r="F216" s="89" t="n">
        <f aca="false">F217</f>
        <v>12492931</v>
      </c>
      <c r="G216" s="89" t="n">
        <f aca="false">G217</f>
        <v>13166235</v>
      </c>
    </row>
    <row r="217" s="95" customFormat="true" ht="13.2" hidden="false" customHeight="false" outlineLevel="0" collapsed="false">
      <c r="A217" s="90" t="s">
        <v>347</v>
      </c>
      <c r="B217" s="93" t="s">
        <v>9</v>
      </c>
      <c r="C217" s="93" t="s">
        <v>342</v>
      </c>
      <c r="D217" s="94" t="s">
        <v>348</v>
      </c>
      <c r="E217" s="93"/>
      <c r="F217" s="92" t="n">
        <f aca="false">F218+F225+F228</f>
        <v>12492931</v>
      </c>
      <c r="G217" s="92" t="n">
        <f aca="false">G218+G225+G228</f>
        <v>13166235</v>
      </c>
    </row>
    <row r="218" s="95" customFormat="true" ht="26.4" hidden="false" customHeight="false" outlineLevel="0" collapsed="false">
      <c r="A218" s="80" t="s">
        <v>235</v>
      </c>
      <c r="B218" s="93" t="s">
        <v>9</v>
      </c>
      <c r="C218" s="93" t="s">
        <v>342</v>
      </c>
      <c r="D218" s="94" t="s">
        <v>349</v>
      </c>
      <c r="E218" s="93"/>
      <c r="F218" s="92" t="n">
        <f aca="false">F219+F221+F223</f>
        <v>9932451</v>
      </c>
      <c r="G218" s="92" t="n">
        <f aca="false">G219+G221+G223</f>
        <v>10495615</v>
      </c>
    </row>
    <row r="219" s="95" customFormat="true" ht="52.8" hidden="false" customHeight="false" outlineLevel="0" collapsed="false">
      <c r="A219" s="83" t="s">
        <v>128</v>
      </c>
      <c r="B219" s="93" t="s">
        <v>9</v>
      </c>
      <c r="C219" s="93" t="s">
        <v>342</v>
      </c>
      <c r="D219" s="94" t="s">
        <v>349</v>
      </c>
      <c r="E219" s="93" t="s">
        <v>129</v>
      </c>
      <c r="F219" s="92" t="n">
        <f aca="false">F220</f>
        <v>8039269</v>
      </c>
      <c r="G219" s="92" t="n">
        <f aca="false">G220</f>
        <v>8521625</v>
      </c>
    </row>
    <row r="220" s="95" customFormat="true" ht="13.2" hidden="false" customHeight="false" outlineLevel="0" collapsed="false">
      <c r="A220" s="83" t="s">
        <v>350</v>
      </c>
      <c r="B220" s="93" t="s">
        <v>9</v>
      </c>
      <c r="C220" s="93" t="s">
        <v>342</v>
      </c>
      <c r="D220" s="94" t="s">
        <v>349</v>
      </c>
      <c r="E220" s="93" t="s">
        <v>351</v>
      </c>
      <c r="F220" s="84" t="n">
        <f aca="false">6174554+1864715</f>
        <v>8039269</v>
      </c>
      <c r="G220" s="84" t="n">
        <f aca="false">6545027+1976598</f>
        <v>8521625</v>
      </c>
    </row>
    <row r="221" s="95" customFormat="true" ht="26.4" hidden="false" customHeight="false" outlineLevel="0" collapsed="false">
      <c r="A221" s="83" t="s">
        <v>180</v>
      </c>
      <c r="B221" s="93" t="s">
        <v>9</v>
      </c>
      <c r="C221" s="93" t="s">
        <v>342</v>
      </c>
      <c r="D221" s="94" t="s">
        <v>349</v>
      </c>
      <c r="E221" s="93" t="s">
        <v>141</v>
      </c>
      <c r="F221" s="92" t="n">
        <f aca="false">F222</f>
        <v>1878182</v>
      </c>
      <c r="G221" s="92" t="n">
        <f aca="false">G222</f>
        <v>1958990</v>
      </c>
    </row>
    <row r="222" s="95" customFormat="true" ht="31.5" hidden="false" customHeight="true" outlineLevel="0" collapsed="false">
      <c r="A222" s="83" t="s">
        <v>142</v>
      </c>
      <c r="B222" s="93" t="s">
        <v>9</v>
      </c>
      <c r="C222" s="93" t="s">
        <v>342</v>
      </c>
      <c r="D222" s="94" t="s">
        <v>349</v>
      </c>
      <c r="E222" s="93" t="s">
        <v>143</v>
      </c>
      <c r="F222" s="84" t="n">
        <v>1878182</v>
      </c>
      <c r="G222" s="84" t="n">
        <v>1958990</v>
      </c>
    </row>
    <row r="223" s="95" customFormat="true" ht="13.2" hidden="false" customHeight="false" outlineLevel="0" collapsed="false">
      <c r="A223" s="83" t="s">
        <v>144</v>
      </c>
      <c r="B223" s="93" t="s">
        <v>9</v>
      </c>
      <c r="C223" s="93" t="s">
        <v>342</v>
      </c>
      <c r="D223" s="94" t="s">
        <v>349</v>
      </c>
      <c r="E223" s="93" t="s">
        <v>145</v>
      </c>
      <c r="F223" s="92" t="n">
        <f aca="false">F224</f>
        <v>15000</v>
      </c>
      <c r="G223" s="92" t="n">
        <f aca="false">G224</f>
        <v>15000</v>
      </c>
    </row>
    <row r="224" s="95" customFormat="true" ht="13.2" hidden="false" customHeight="false" outlineLevel="0" collapsed="false">
      <c r="A224" s="83" t="s">
        <v>146</v>
      </c>
      <c r="B224" s="93" t="s">
        <v>9</v>
      </c>
      <c r="C224" s="93" t="s">
        <v>342</v>
      </c>
      <c r="D224" s="94" t="s">
        <v>349</v>
      </c>
      <c r="E224" s="93" t="s">
        <v>147</v>
      </c>
      <c r="F224" s="84" t="n">
        <v>15000</v>
      </c>
      <c r="G224" s="84" t="n">
        <v>15000</v>
      </c>
    </row>
    <row r="225" s="95" customFormat="true" ht="26.4" hidden="false" customHeight="false" outlineLevel="0" collapsed="false">
      <c r="A225" s="80" t="s">
        <v>352</v>
      </c>
      <c r="B225" s="93" t="s">
        <v>9</v>
      </c>
      <c r="C225" s="93" t="s">
        <v>342</v>
      </c>
      <c r="D225" s="94" t="s">
        <v>353</v>
      </c>
      <c r="E225" s="115"/>
      <c r="F225" s="92" t="n">
        <f aca="false">F226</f>
        <v>2502200</v>
      </c>
      <c r="G225" s="92" t="n">
        <f aca="false">G226</f>
        <v>2609820</v>
      </c>
    </row>
    <row r="226" s="95" customFormat="true" ht="26.4" hidden="false" customHeight="false" outlineLevel="0" collapsed="false">
      <c r="A226" s="83" t="s">
        <v>180</v>
      </c>
      <c r="B226" s="93" t="s">
        <v>9</v>
      </c>
      <c r="C226" s="93" t="s">
        <v>342</v>
      </c>
      <c r="D226" s="94" t="s">
        <v>353</v>
      </c>
      <c r="E226" s="93" t="s">
        <v>141</v>
      </c>
      <c r="F226" s="92" t="n">
        <f aca="false">F227</f>
        <v>2502200</v>
      </c>
      <c r="G226" s="92" t="n">
        <f aca="false">G227</f>
        <v>2609820</v>
      </c>
    </row>
    <row r="227" s="95" customFormat="true" ht="26.4" hidden="false" customHeight="false" outlineLevel="0" collapsed="false">
      <c r="A227" s="83" t="s">
        <v>142</v>
      </c>
      <c r="B227" s="93" t="s">
        <v>9</v>
      </c>
      <c r="C227" s="93" t="s">
        <v>342</v>
      </c>
      <c r="D227" s="94" t="s">
        <v>353</v>
      </c>
      <c r="E227" s="93" t="s">
        <v>143</v>
      </c>
      <c r="F227" s="84" t="n">
        <v>2502200</v>
      </c>
      <c r="G227" s="84" t="n">
        <v>2609820</v>
      </c>
    </row>
    <row r="228" s="95" customFormat="true" ht="26.4" hidden="false" customHeight="false" outlineLevel="0" collapsed="false">
      <c r="A228" s="80" t="s">
        <v>354</v>
      </c>
      <c r="B228" s="93" t="s">
        <v>9</v>
      </c>
      <c r="C228" s="93" t="s">
        <v>342</v>
      </c>
      <c r="D228" s="94" t="s">
        <v>355</v>
      </c>
      <c r="E228" s="93"/>
      <c r="F228" s="92" t="n">
        <f aca="false">F229</f>
        <v>58280</v>
      </c>
      <c r="G228" s="92" t="n">
        <f aca="false">G229</f>
        <v>60800</v>
      </c>
    </row>
    <row r="229" s="95" customFormat="true" ht="26.4" hidden="false" customHeight="false" outlineLevel="0" collapsed="false">
      <c r="A229" s="83" t="s">
        <v>180</v>
      </c>
      <c r="B229" s="93" t="s">
        <v>9</v>
      </c>
      <c r="C229" s="93" t="s">
        <v>342</v>
      </c>
      <c r="D229" s="94" t="s">
        <v>355</v>
      </c>
      <c r="E229" s="93" t="s">
        <v>141</v>
      </c>
      <c r="F229" s="92" t="n">
        <f aca="false">F230</f>
        <v>58280</v>
      </c>
      <c r="G229" s="92" t="n">
        <f aca="false">G230</f>
        <v>60800</v>
      </c>
    </row>
    <row r="230" s="95" customFormat="true" ht="26.4" hidden="false" customHeight="false" outlineLevel="0" collapsed="false">
      <c r="A230" s="83" t="s">
        <v>142</v>
      </c>
      <c r="B230" s="93" t="s">
        <v>9</v>
      </c>
      <c r="C230" s="93" t="s">
        <v>342</v>
      </c>
      <c r="D230" s="94" t="s">
        <v>355</v>
      </c>
      <c r="E230" s="93" t="s">
        <v>143</v>
      </c>
      <c r="F230" s="84" t="n">
        <v>58280</v>
      </c>
      <c r="G230" s="84" t="n">
        <v>60800</v>
      </c>
    </row>
    <row r="231" s="95" customFormat="true" ht="27.6" hidden="false" customHeight="false" outlineLevel="0" collapsed="false">
      <c r="A231" s="78" t="s">
        <v>356</v>
      </c>
      <c r="B231" s="96" t="s">
        <v>9</v>
      </c>
      <c r="C231" s="96" t="s">
        <v>342</v>
      </c>
      <c r="D231" s="97" t="s">
        <v>357</v>
      </c>
      <c r="E231" s="93"/>
      <c r="F231" s="89" t="n">
        <f aca="false">F232</f>
        <v>1517136</v>
      </c>
      <c r="G231" s="89" t="n">
        <f aca="false">G232</f>
        <v>1600270</v>
      </c>
    </row>
    <row r="232" s="95" customFormat="true" ht="26.4" hidden="false" customHeight="false" outlineLevel="0" collapsed="false">
      <c r="A232" s="90" t="s">
        <v>358</v>
      </c>
      <c r="B232" s="88" t="s">
        <v>9</v>
      </c>
      <c r="C232" s="93" t="s">
        <v>342</v>
      </c>
      <c r="D232" s="94" t="s">
        <v>359</v>
      </c>
      <c r="E232" s="93"/>
      <c r="F232" s="92" t="n">
        <f aca="false">F233+F236</f>
        <v>1517136</v>
      </c>
      <c r="G232" s="92" t="n">
        <f aca="false">G233+G236</f>
        <v>1600270</v>
      </c>
    </row>
    <row r="233" s="95" customFormat="true" ht="26.4" hidden="false" customHeight="false" outlineLevel="0" collapsed="false">
      <c r="A233" s="80" t="s">
        <v>235</v>
      </c>
      <c r="B233" s="88" t="s">
        <v>9</v>
      </c>
      <c r="C233" s="93" t="s">
        <v>342</v>
      </c>
      <c r="D233" s="94" t="s">
        <v>360</v>
      </c>
      <c r="E233" s="93"/>
      <c r="F233" s="92" t="n">
        <f aca="false">F234</f>
        <v>1360636</v>
      </c>
      <c r="G233" s="92" t="n">
        <f aca="false">G234</f>
        <v>1436970</v>
      </c>
    </row>
    <row r="234" s="95" customFormat="true" ht="52.8" hidden="false" customHeight="false" outlineLevel="0" collapsed="false">
      <c r="A234" s="83" t="s">
        <v>128</v>
      </c>
      <c r="B234" s="88" t="s">
        <v>9</v>
      </c>
      <c r="C234" s="93" t="s">
        <v>342</v>
      </c>
      <c r="D234" s="94" t="s">
        <v>360</v>
      </c>
      <c r="E234" s="88" t="s">
        <v>129</v>
      </c>
      <c r="F234" s="104" t="n">
        <f aca="false">F235</f>
        <v>1360636</v>
      </c>
      <c r="G234" s="104" t="n">
        <f aca="false">G235</f>
        <v>1436970</v>
      </c>
    </row>
    <row r="235" s="95" customFormat="true" ht="18" hidden="false" customHeight="true" outlineLevel="0" collapsed="false">
      <c r="A235" s="83" t="s">
        <v>350</v>
      </c>
      <c r="B235" s="88" t="s">
        <v>9</v>
      </c>
      <c r="C235" s="93" t="s">
        <v>342</v>
      </c>
      <c r="D235" s="94" t="s">
        <v>360</v>
      </c>
      <c r="E235" s="93" t="s">
        <v>351</v>
      </c>
      <c r="F235" s="84" t="n">
        <v>1360636</v>
      </c>
      <c r="G235" s="84" t="n">
        <v>1436970</v>
      </c>
    </row>
    <row r="236" s="95" customFormat="true" ht="26.4" hidden="false" customHeight="false" outlineLevel="0" collapsed="false">
      <c r="A236" s="80" t="s">
        <v>352</v>
      </c>
      <c r="B236" s="88" t="s">
        <v>9</v>
      </c>
      <c r="C236" s="93" t="s">
        <v>342</v>
      </c>
      <c r="D236" s="94" t="s">
        <v>361</v>
      </c>
      <c r="E236" s="93"/>
      <c r="F236" s="104" t="n">
        <f aca="false">F237</f>
        <v>156500</v>
      </c>
      <c r="G236" s="104" t="n">
        <f aca="false">G237</f>
        <v>163300</v>
      </c>
    </row>
    <row r="237" s="95" customFormat="true" ht="26.4" hidden="false" customHeight="false" outlineLevel="0" collapsed="false">
      <c r="A237" s="83" t="s">
        <v>180</v>
      </c>
      <c r="B237" s="88" t="s">
        <v>9</v>
      </c>
      <c r="C237" s="93" t="s">
        <v>342</v>
      </c>
      <c r="D237" s="94" t="s">
        <v>361</v>
      </c>
      <c r="E237" s="93" t="s">
        <v>141</v>
      </c>
      <c r="F237" s="104" t="n">
        <f aca="false">F238</f>
        <v>156500</v>
      </c>
      <c r="G237" s="104" t="n">
        <f aca="false">G238</f>
        <v>163300</v>
      </c>
    </row>
    <row r="238" s="95" customFormat="true" ht="26.4" hidden="false" customHeight="false" outlineLevel="0" collapsed="false">
      <c r="A238" s="83" t="s">
        <v>142</v>
      </c>
      <c r="B238" s="88" t="s">
        <v>9</v>
      </c>
      <c r="C238" s="93" t="s">
        <v>342</v>
      </c>
      <c r="D238" s="94" t="s">
        <v>361</v>
      </c>
      <c r="E238" s="93" t="s">
        <v>143</v>
      </c>
      <c r="F238" s="84" t="n">
        <v>156500</v>
      </c>
      <c r="G238" s="84" t="n">
        <v>163300</v>
      </c>
    </row>
    <row r="239" s="110" customFormat="true" ht="13.2" hidden="false" customHeight="false" outlineLevel="0" collapsed="false">
      <c r="A239" s="100" t="s">
        <v>362</v>
      </c>
      <c r="B239" s="101" t="s">
        <v>9</v>
      </c>
      <c r="C239" s="101" t="s">
        <v>363</v>
      </c>
      <c r="D239" s="112"/>
      <c r="E239" s="113"/>
      <c r="F239" s="71" t="n">
        <f aca="false">F240+F244</f>
        <v>956000</v>
      </c>
      <c r="G239" s="71" t="n">
        <f aca="false">G240+G244</f>
        <v>968000</v>
      </c>
    </row>
    <row r="240" s="95" customFormat="true" ht="13.8" hidden="false" customHeight="false" outlineLevel="0" collapsed="false">
      <c r="A240" s="116" t="s">
        <v>364</v>
      </c>
      <c r="B240" s="86" t="s">
        <v>9</v>
      </c>
      <c r="C240" s="96" t="s">
        <v>365</v>
      </c>
      <c r="D240" s="117"/>
      <c r="E240" s="111"/>
      <c r="F240" s="89" t="n">
        <f aca="false">F241</f>
        <v>50000</v>
      </c>
      <c r="G240" s="89" t="n">
        <f aca="false">G241</f>
        <v>50000</v>
      </c>
    </row>
    <row r="241" s="121" customFormat="true" ht="105.6" hidden="false" customHeight="false" outlineLevel="0" collapsed="false">
      <c r="A241" s="118" t="s">
        <v>366</v>
      </c>
      <c r="B241" s="88" t="s">
        <v>9</v>
      </c>
      <c r="C241" s="93" t="s">
        <v>365</v>
      </c>
      <c r="D241" s="94" t="s">
        <v>367</v>
      </c>
      <c r="E241" s="119"/>
      <c r="F241" s="120" t="n">
        <f aca="false">F242</f>
        <v>50000</v>
      </c>
      <c r="G241" s="120" t="n">
        <f aca="false">G242</f>
        <v>50000</v>
      </c>
    </row>
    <row r="242" s="122" customFormat="true" ht="13.2" hidden="false" customHeight="false" outlineLevel="0" collapsed="false">
      <c r="A242" s="83" t="s">
        <v>335</v>
      </c>
      <c r="B242" s="88" t="s">
        <v>9</v>
      </c>
      <c r="C242" s="93" t="s">
        <v>365</v>
      </c>
      <c r="D242" s="94" t="s">
        <v>367</v>
      </c>
      <c r="E242" s="119" t="s">
        <v>336</v>
      </c>
      <c r="F242" s="120" t="n">
        <f aca="false">F243</f>
        <v>50000</v>
      </c>
      <c r="G242" s="120" t="n">
        <f aca="false">G243</f>
        <v>50000</v>
      </c>
    </row>
    <row r="243" s="95" customFormat="true" ht="13.2" hidden="false" customHeight="false" outlineLevel="0" collapsed="false">
      <c r="A243" s="83" t="s">
        <v>337</v>
      </c>
      <c r="B243" s="88" t="s">
        <v>9</v>
      </c>
      <c r="C243" s="93" t="s">
        <v>365</v>
      </c>
      <c r="D243" s="94" t="s">
        <v>367</v>
      </c>
      <c r="E243" s="93" t="s">
        <v>338</v>
      </c>
      <c r="F243" s="84" t="n">
        <v>50000</v>
      </c>
      <c r="G243" s="84" t="n">
        <v>50000</v>
      </c>
    </row>
    <row r="244" s="95" customFormat="true" ht="13.8" hidden="false" customHeight="false" outlineLevel="0" collapsed="false">
      <c r="A244" s="116" t="s">
        <v>368</v>
      </c>
      <c r="B244" s="86" t="s">
        <v>9</v>
      </c>
      <c r="C244" s="96" t="s">
        <v>369</v>
      </c>
      <c r="D244" s="94"/>
      <c r="E244" s="93"/>
      <c r="F244" s="89" t="n">
        <f aca="false">F245+F262+F257</f>
        <v>906000</v>
      </c>
      <c r="G244" s="89" t="n">
        <f aca="false">G245+G262+G257</f>
        <v>918000</v>
      </c>
    </row>
    <row r="245" s="95" customFormat="true" ht="41.4" hidden="false" customHeight="false" outlineLevel="0" collapsed="false">
      <c r="A245" s="78" t="s">
        <v>164</v>
      </c>
      <c r="B245" s="86" t="s">
        <v>9</v>
      </c>
      <c r="C245" s="96" t="s">
        <v>369</v>
      </c>
      <c r="D245" s="97" t="s">
        <v>165</v>
      </c>
      <c r="E245" s="111"/>
      <c r="F245" s="89" t="n">
        <f aca="false">F246</f>
        <v>725000</v>
      </c>
      <c r="G245" s="89" t="n">
        <f aca="false">G246</f>
        <v>730000</v>
      </c>
    </row>
    <row r="246" s="95" customFormat="true" ht="26.4" hidden="false" customHeight="false" outlineLevel="0" collapsed="false">
      <c r="A246" s="90" t="s">
        <v>166</v>
      </c>
      <c r="B246" s="88" t="s">
        <v>9</v>
      </c>
      <c r="C246" s="93" t="s">
        <v>369</v>
      </c>
      <c r="D246" s="94" t="s">
        <v>167</v>
      </c>
      <c r="E246" s="111"/>
      <c r="F246" s="92" t="n">
        <f aca="false">F247+F254</f>
        <v>725000</v>
      </c>
      <c r="G246" s="92" t="n">
        <f aca="false">G247+G254</f>
        <v>730000</v>
      </c>
    </row>
    <row r="247" s="95" customFormat="true" ht="26.4" hidden="false" customHeight="false" outlineLevel="0" collapsed="false">
      <c r="A247" s="80" t="s">
        <v>168</v>
      </c>
      <c r="B247" s="88" t="s">
        <v>9</v>
      </c>
      <c r="C247" s="93" t="s">
        <v>369</v>
      </c>
      <c r="D247" s="94" t="s">
        <v>169</v>
      </c>
      <c r="E247" s="111"/>
      <c r="F247" s="92" t="n">
        <f aca="false">F248+F250+F252</f>
        <v>570000</v>
      </c>
      <c r="G247" s="92" t="n">
        <f aca="false">G248+G250+G252</f>
        <v>570000</v>
      </c>
    </row>
    <row r="248" s="95" customFormat="true" ht="26.4" hidden="false" customHeight="false" outlineLevel="0" collapsed="false">
      <c r="A248" s="83" t="s">
        <v>180</v>
      </c>
      <c r="B248" s="81" t="s">
        <v>9</v>
      </c>
      <c r="C248" s="93" t="s">
        <v>369</v>
      </c>
      <c r="D248" s="75" t="s">
        <v>169</v>
      </c>
      <c r="E248" s="81" t="s">
        <v>141</v>
      </c>
      <c r="F248" s="92" t="n">
        <f aca="false">F249</f>
        <v>90000</v>
      </c>
      <c r="G248" s="92" t="n">
        <f aca="false">G249</f>
        <v>90000</v>
      </c>
    </row>
    <row r="249" s="95" customFormat="true" ht="26.4" hidden="false" customHeight="false" outlineLevel="0" collapsed="false">
      <c r="A249" s="83" t="s">
        <v>142</v>
      </c>
      <c r="B249" s="81" t="s">
        <v>9</v>
      </c>
      <c r="C249" s="93" t="s">
        <v>369</v>
      </c>
      <c r="D249" s="75" t="s">
        <v>169</v>
      </c>
      <c r="E249" s="81" t="s">
        <v>143</v>
      </c>
      <c r="F249" s="84" t="n">
        <v>90000</v>
      </c>
      <c r="G249" s="84" t="n">
        <v>90000</v>
      </c>
    </row>
    <row r="250" s="77" customFormat="true" ht="13.2" hidden="false" customHeight="false" outlineLevel="0" collapsed="false">
      <c r="A250" s="83" t="s">
        <v>194</v>
      </c>
      <c r="B250" s="81" t="s">
        <v>9</v>
      </c>
      <c r="C250" s="93" t="s">
        <v>369</v>
      </c>
      <c r="D250" s="75" t="s">
        <v>169</v>
      </c>
      <c r="E250" s="81" t="s">
        <v>195</v>
      </c>
      <c r="F250" s="92" t="n">
        <f aca="false">F251</f>
        <v>130000</v>
      </c>
      <c r="G250" s="92" t="n">
        <f aca="false">G251</f>
        <v>130000</v>
      </c>
    </row>
    <row r="251" s="77" customFormat="true" ht="13.2" hidden="false" customHeight="false" outlineLevel="0" collapsed="false">
      <c r="A251" s="83" t="s">
        <v>196</v>
      </c>
      <c r="B251" s="81" t="s">
        <v>9</v>
      </c>
      <c r="C251" s="93" t="s">
        <v>369</v>
      </c>
      <c r="D251" s="75" t="s">
        <v>169</v>
      </c>
      <c r="E251" s="81" t="s">
        <v>197</v>
      </c>
      <c r="F251" s="84" t="n">
        <v>130000</v>
      </c>
      <c r="G251" s="84" t="n">
        <v>130000</v>
      </c>
    </row>
    <row r="252" s="77" customFormat="true" ht="13.2" hidden="false" customHeight="false" outlineLevel="0" collapsed="false">
      <c r="A252" s="83" t="s">
        <v>144</v>
      </c>
      <c r="B252" s="81" t="s">
        <v>9</v>
      </c>
      <c r="C252" s="93" t="s">
        <v>369</v>
      </c>
      <c r="D252" s="75" t="s">
        <v>169</v>
      </c>
      <c r="E252" s="81" t="s">
        <v>145</v>
      </c>
      <c r="F252" s="92" t="n">
        <f aca="false">F253</f>
        <v>350000</v>
      </c>
      <c r="G252" s="92" t="n">
        <f aca="false">G253</f>
        <v>350000</v>
      </c>
    </row>
    <row r="253" s="77" customFormat="true" ht="39.6" hidden="false" customHeight="false" outlineLevel="0" collapsed="false">
      <c r="A253" s="83" t="s">
        <v>287</v>
      </c>
      <c r="B253" s="81" t="s">
        <v>9</v>
      </c>
      <c r="C253" s="93" t="s">
        <v>369</v>
      </c>
      <c r="D253" s="75" t="s">
        <v>169</v>
      </c>
      <c r="E253" s="81" t="s">
        <v>288</v>
      </c>
      <c r="F253" s="84" t="n">
        <v>350000</v>
      </c>
      <c r="G253" s="84" t="n">
        <v>350000</v>
      </c>
    </row>
    <row r="254" s="77" customFormat="true" ht="26.4" hidden="false" customHeight="false" outlineLevel="0" collapsed="false">
      <c r="A254" s="80" t="s">
        <v>370</v>
      </c>
      <c r="B254" s="81" t="s">
        <v>9</v>
      </c>
      <c r="C254" s="93" t="s">
        <v>369</v>
      </c>
      <c r="D254" s="75" t="s">
        <v>371</v>
      </c>
      <c r="E254" s="81"/>
      <c r="F254" s="92" t="n">
        <f aca="false">F255</f>
        <v>155000</v>
      </c>
      <c r="G254" s="92" t="n">
        <f aca="false">G255</f>
        <v>160000</v>
      </c>
    </row>
    <row r="255" s="77" customFormat="true" ht="26.4" hidden="false" customHeight="false" outlineLevel="0" collapsed="false">
      <c r="A255" s="83" t="s">
        <v>180</v>
      </c>
      <c r="B255" s="81" t="s">
        <v>9</v>
      </c>
      <c r="C255" s="93" t="s">
        <v>369</v>
      </c>
      <c r="D255" s="75" t="s">
        <v>371</v>
      </c>
      <c r="E255" s="81" t="s">
        <v>141</v>
      </c>
      <c r="F255" s="92" t="n">
        <f aca="false">F256</f>
        <v>155000</v>
      </c>
      <c r="G255" s="92" t="n">
        <f aca="false">G256</f>
        <v>160000</v>
      </c>
    </row>
    <row r="256" s="77" customFormat="true" ht="26.4" hidden="false" customHeight="false" outlineLevel="0" collapsed="false">
      <c r="A256" s="83" t="s">
        <v>142</v>
      </c>
      <c r="B256" s="81" t="s">
        <v>9</v>
      </c>
      <c r="C256" s="93" t="s">
        <v>369</v>
      </c>
      <c r="D256" s="75" t="s">
        <v>371</v>
      </c>
      <c r="E256" s="81" t="s">
        <v>143</v>
      </c>
      <c r="F256" s="84" t="n">
        <v>155000</v>
      </c>
      <c r="G256" s="84" t="n">
        <v>160000</v>
      </c>
    </row>
    <row r="257" s="95" customFormat="true" ht="13.8" hidden="false" customHeight="false" outlineLevel="0" collapsed="false">
      <c r="A257" s="78" t="s">
        <v>372</v>
      </c>
      <c r="B257" s="86" t="s">
        <v>9</v>
      </c>
      <c r="C257" s="96" t="s">
        <v>369</v>
      </c>
      <c r="D257" s="97" t="s">
        <v>373</v>
      </c>
      <c r="E257" s="93"/>
      <c r="F257" s="89" t="n">
        <f aca="false">F258</f>
        <v>156000</v>
      </c>
      <c r="G257" s="89" t="n">
        <f aca="false">G258</f>
        <v>163000</v>
      </c>
    </row>
    <row r="258" s="95" customFormat="true" ht="46.5" hidden="false" customHeight="true" outlineLevel="0" collapsed="false">
      <c r="A258" s="90" t="s">
        <v>374</v>
      </c>
      <c r="B258" s="88" t="s">
        <v>9</v>
      </c>
      <c r="C258" s="81" t="s">
        <v>369</v>
      </c>
      <c r="D258" s="94" t="s">
        <v>375</v>
      </c>
      <c r="E258" s="93"/>
      <c r="F258" s="92" t="n">
        <f aca="false">F259</f>
        <v>156000</v>
      </c>
      <c r="G258" s="92" t="n">
        <f aca="false">G259</f>
        <v>163000</v>
      </c>
    </row>
    <row r="259" s="95" customFormat="true" ht="39.6" hidden="false" customHeight="false" outlineLevel="0" collapsed="false">
      <c r="A259" s="80" t="s">
        <v>376</v>
      </c>
      <c r="B259" s="88" t="s">
        <v>9</v>
      </c>
      <c r="C259" s="81" t="s">
        <v>369</v>
      </c>
      <c r="D259" s="94" t="s">
        <v>377</v>
      </c>
      <c r="E259" s="93"/>
      <c r="F259" s="92" t="n">
        <f aca="false">F260</f>
        <v>156000</v>
      </c>
      <c r="G259" s="92" t="n">
        <f aca="false">G260</f>
        <v>163000</v>
      </c>
    </row>
    <row r="260" s="95" customFormat="true" ht="26.4" hidden="false" customHeight="false" outlineLevel="0" collapsed="false">
      <c r="A260" s="83" t="s">
        <v>180</v>
      </c>
      <c r="B260" s="88" t="s">
        <v>9</v>
      </c>
      <c r="C260" s="81" t="s">
        <v>369</v>
      </c>
      <c r="D260" s="94" t="s">
        <v>377</v>
      </c>
      <c r="E260" s="93" t="s">
        <v>141</v>
      </c>
      <c r="F260" s="92" t="n">
        <f aca="false">F261</f>
        <v>156000</v>
      </c>
      <c r="G260" s="92" t="n">
        <f aca="false">G261</f>
        <v>163000</v>
      </c>
    </row>
    <row r="261" s="95" customFormat="true" ht="26.4" hidden="false" customHeight="false" outlineLevel="0" collapsed="false">
      <c r="A261" s="83" t="s">
        <v>142</v>
      </c>
      <c r="B261" s="88" t="s">
        <v>9</v>
      </c>
      <c r="C261" s="81" t="s">
        <v>369</v>
      </c>
      <c r="D261" s="94" t="s">
        <v>377</v>
      </c>
      <c r="E261" s="93" t="s">
        <v>143</v>
      </c>
      <c r="F261" s="84" t="n">
        <v>156000</v>
      </c>
      <c r="G261" s="84" t="n">
        <v>163000</v>
      </c>
    </row>
    <row r="262" s="77" customFormat="true" ht="41.4" hidden="false" customHeight="false" outlineLevel="0" collapsed="false">
      <c r="A262" s="78" t="s">
        <v>188</v>
      </c>
      <c r="B262" s="96" t="s">
        <v>9</v>
      </c>
      <c r="C262" s="96" t="s">
        <v>369</v>
      </c>
      <c r="D262" s="97" t="s">
        <v>189</v>
      </c>
      <c r="E262" s="93"/>
      <c r="F262" s="89" t="n">
        <f aca="false">F263</f>
        <v>25000</v>
      </c>
      <c r="G262" s="89" t="n">
        <f aca="false">G263</f>
        <v>25000</v>
      </c>
    </row>
    <row r="263" s="77" customFormat="true" ht="26.4" hidden="false" customHeight="false" outlineLevel="0" collapsed="false">
      <c r="A263" s="90" t="s">
        <v>378</v>
      </c>
      <c r="B263" s="88" t="s">
        <v>9</v>
      </c>
      <c r="C263" s="81" t="s">
        <v>369</v>
      </c>
      <c r="D263" s="75" t="s">
        <v>199</v>
      </c>
      <c r="E263" s="81"/>
      <c r="F263" s="92" t="n">
        <f aca="false">F264</f>
        <v>25000</v>
      </c>
      <c r="G263" s="92" t="n">
        <f aca="false">G264</f>
        <v>25000</v>
      </c>
    </row>
    <row r="264" s="77" customFormat="true" ht="13.2" hidden="false" customHeight="false" outlineLevel="0" collapsed="false">
      <c r="A264" s="80" t="s">
        <v>379</v>
      </c>
      <c r="B264" s="88" t="s">
        <v>9</v>
      </c>
      <c r="C264" s="81" t="s">
        <v>369</v>
      </c>
      <c r="D264" s="75" t="s">
        <v>380</v>
      </c>
      <c r="E264" s="81"/>
      <c r="F264" s="92" t="n">
        <f aca="false">F265</f>
        <v>25000</v>
      </c>
      <c r="G264" s="92" t="n">
        <f aca="false">G265</f>
        <v>25000</v>
      </c>
    </row>
    <row r="265" s="77" customFormat="true" ht="13.2" hidden="false" customHeight="false" outlineLevel="0" collapsed="false">
      <c r="A265" s="83" t="s">
        <v>194</v>
      </c>
      <c r="B265" s="88" t="s">
        <v>9</v>
      </c>
      <c r="C265" s="81" t="s">
        <v>369</v>
      </c>
      <c r="D265" s="75" t="s">
        <v>380</v>
      </c>
      <c r="E265" s="81" t="s">
        <v>195</v>
      </c>
      <c r="F265" s="92" t="n">
        <f aca="false">F266</f>
        <v>25000</v>
      </c>
      <c r="G265" s="92" t="n">
        <f aca="false">G266</f>
        <v>25000</v>
      </c>
    </row>
    <row r="266" s="77" customFormat="true" ht="13.2" hidden="false" customHeight="false" outlineLevel="0" collapsed="false">
      <c r="A266" s="83" t="s">
        <v>196</v>
      </c>
      <c r="B266" s="88" t="s">
        <v>9</v>
      </c>
      <c r="C266" s="81" t="s">
        <v>369</v>
      </c>
      <c r="D266" s="75" t="s">
        <v>380</v>
      </c>
      <c r="E266" s="81" t="s">
        <v>197</v>
      </c>
      <c r="F266" s="84" t="n">
        <v>25000</v>
      </c>
      <c r="G266" s="84" t="n">
        <v>25000</v>
      </c>
    </row>
    <row r="267" s="110" customFormat="true" ht="13.2" hidden="false" customHeight="false" outlineLevel="0" collapsed="false">
      <c r="A267" s="100" t="s">
        <v>381</v>
      </c>
      <c r="B267" s="109" t="s">
        <v>9</v>
      </c>
      <c r="C267" s="101" t="s">
        <v>382</v>
      </c>
      <c r="D267" s="112"/>
      <c r="E267" s="113"/>
      <c r="F267" s="71" t="n">
        <f aca="false">F268</f>
        <v>14630031</v>
      </c>
      <c r="G267" s="71" t="n">
        <f aca="false">G268</f>
        <v>14789861</v>
      </c>
    </row>
    <row r="268" s="95" customFormat="true" ht="13.2" hidden="false" customHeight="false" outlineLevel="0" collapsed="false">
      <c r="A268" s="98" t="s">
        <v>383</v>
      </c>
      <c r="B268" s="86" t="s">
        <v>9</v>
      </c>
      <c r="C268" s="96" t="s">
        <v>384</v>
      </c>
      <c r="D268" s="117"/>
      <c r="E268" s="111"/>
      <c r="F268" s="89" t="n">
        <f aca="false">F269</f>
        <v>14630031</v>
      </c>
      <c r="G268" s="89" t="n">
        <f aca="false">G269</f>
        <v>14789861</v>
      </c>
    </row>
    <row r="269" s="95" customFormat="true" ht="41.4" hidden="false" customHeight="false" outlineLevel="0" collapsed="false">
      <c r="A269" s="78" t="s">
        <v>385</v>
      </c>
      <c r="B269" s="86" t="s">
        <v>9</v>
      </c>
      <c r="C269" s="96" t="s">
        <v>384</v>
      </c>
      <c r="D269" s="97" t="s">
        <v>386</v>
      </c>
      <c r="E269" s="93"/>
      <c r="F269" s="89" t="n">
        <f aca="false">F270</f>
        <v>14630031</v>
      </c>
      <c r="G269" s="89" t="n">
        <f aca="false">G270</f>
        <v>14789861</v>
      </c>
    </row>
    <row r="270" s="95" customFormat="true" ht="26.4" hidden="false" customHeight="false" outlineLevel="0" collapsed="false">
      <c r="A270" s="90" t="s">
        <v>387</v>
      </c>
      <c r="B270" s="88" t="s">
        <v>9</v>
      </c>
      <c r="C270" s="93" t="s">
        <v>384</v>
      </c>
      <c r="D270" s="94" t="s">
        <v>388</v>
      </c>
      <c r="E270" s="93"/>
      <c r="F270" s="92" t="n">
        <f aca="false">F271+F278+F283</f>
        <v>14630031</v>
      </c>
      <c r="G270" s="92" t="n">
        <f aca="false">G271+G278+G283</f>
        <v>14789861</v>
      </c>
    </row>
    <row r="271" s="95" customFormat="true" ht="15.75" hidden="false" customHeight="true" outlineLevel="0" collapsed="false">
      <c r="A271" s="80" t="s">
        <v>235</v>
      </c>
      <c r="B271" s="88" t="s">
        <v>9</v>
      </c>
      <c r="C271" s="93" t="s">
        <v>384</v>
      </c>
      <c r="D271" s="94" t="s">
        <v>389</v>
      </c>
      <c r="E271" s="93"/>
      <c r="F271" s="92" t="n">
        <f aca="false">F272+F274+F276</f>
        <v>8427881</v>
      </c>
      <c r="G271" s="92" t="n">
        <f aca="false">G272+G274+G276</f>
        <v>8468211</v>
      </c>
    </row>
    <row r="272" s="95" customFormat="true" ht="52.8" hidden="false" customHeight="false" outlineLevel="0" collapsed="false">
      <c r="A272" s="83" t="s">
        <v>128</v>
      </c>
      <c r="B272" s="88" t="s">
        <v>9</v>
      </c>
      <c r="C272" s="93" t="s">
        <v>384</v>
      </c>
      <c r="D272" s="94" t="s">
        <v>389</v>
      </c>
      <c r="E272" s="88" t="s">
        <v>129</v>
      </c>
      <c r="F272" s="104" t="n">
        <f aca="false">F273</f>
        <v>7597811</v>
      </c>
      <c r="G272" s="104" t="n">
        <f aca="false">G273</f>
        <v>7597811</v>
      </c>
    </row>
    <row r="273" s="95" customFormat="true" ht="18" hidden="false" customHeight="true" outlineLevel="0" collapsed="false">
      <c r="A273" s="83" t="s">
        <v>350</v>
      </c>
      <c r="B273" s="88" t="s">
        <v>9</v>
      </c>
      <c r="C273" s="93" t="s">
        <v>384</v>
      </c>
      <c r="D273" s="94" t="s">
        <v>389</v>
      </c>
      <c r="E273" s="93" t="s">
        <v>351</v>
      </c>
      <c r="F273" s="84" t="n">
        <f aca="false">5835492+1762319</f>
        <v>7597811</v>
      </c>
      <c r="G273" s="84" t="n">
        <f aca="false">5835492+1762319</f>
        <v>7597811</v>
      </c>
    </row>
    <row r="274" s="95" customFormat="true" ht="26.4" hidden="false" customHeight="false" outlineLevel="0" collapsed="false">
      <c r="A274" s="83" t="s">
        <v>180</v>
      </c>
      <c r="B274" s="88" t="s">
        <v>9</v>
      </c>
      <c r="C274" s="93" t="s">
        <v>384</v>
      </c>
      <c r="D274" s="94" t="s">
        <v>389</v>
      </c>
      <c r="E274" s="88" t="s">
        <v>141</v>
      </c>
      <c r="F274" s="104" t="n">
        <f aca="false">F275</f>
        <v>825070</v>
      </c>
      <c r="G274" s="104" t="n">
        <f aca="false">G275</f>
        <v>865400</v>
      </c>
    </row>
    <row r="275" s="95" customFormat="true" ht="26.4" hidden="false" customHeight="false" outlineLevel="0" collapsed="false">
      <c r="A275" s="83" t="s">
        <v>142</v>
      </c>
      <c r="B275" s="88" t="s">
        <v>9</v>
      </c>
      <c r="C275" s="93" t="s">
        <v>384</v>
      </c>
      <c r="D275" s="94" t="s">
        <v>389</v>
      </c>
      <c r="E275" s="93" t="s">
        <v>143</v>
      </c>
      <c r="F275" s="84" t="n">
        <v>825070</v>
      </c>
      <c r="G275" s="84" t="n">
        <v>865400</v>
      </c>
    </row>
    <row r="276" s="95" customFormat="true" ht="13.2" hidden="false" customHeight="false" outlineLevel="0" collapsed="false">
      <c r="A276" s="83" t="s">
        <v>144</v>
      </c>
      <c r="B276" s="88" t="s">
        <v>9</v>
      </c>
      <c r="C276" s="93" t="s">
        <v>384</v>
      </c>
      <c r="D276" s="94" t="s">
        <v>389</v>
      </c>
      <c r="E276" s="88" t="s">
        <v>145</v>
      </c>
      <c r="F276" s="104" t="n">
        <f aca="false">F277</f>
        <v>5000</v>
      </c>
      <c r="G276" s="104" t="n">
        <f aca="false">G277</f>
        <v>5000</v>
      </c>
    </row>
    <row r="277" s="95" customFormat="true" ht="13.2" hidden="false" customHeight="false" outlineLevel="0" collapsed="false">
      <c r="A277" s="83" t="s">
        <v>146</v>
      </c>
      <c r="B277" s="88" t="s">
        <v>9</v>
      </c>
      <c r="C277" s="93" t="s">
        <v>384</v>
      </c>
      <c r="D277" s="94" t="s">
        <v>389</v>
      </c>
      <c r="E277" s="93" t="s">
        <v>147</v>
      </c>
      <c r="F277" s="84" t="n">
        <v>5000</v>
      </c>
      <c r="G277" s="84" t="n">
        <v>5000</v>
      </c>
    </row>
    <row r="278" s="95" customFormat="true" ht="26.4" hidden="false" customHeight="false" outlineLevel="0" collapsed="false">
      <c r="A278" s="80" t="s">
        <v>390</v>
      </c>
      <c r="B278" s="88" t="s">
        <v>9</v>
      </c>
      <c r="C278" s="93" t="s">
        <v>384</v>
      </c>
      <c r="D278" s="94" t="s">
        <v>391</v>
      </c>
      <c r="E278" s="93"/>
      <c r="F278" s="92" t="n">
        <f aca="false">F279+F281</f>
        <v>1453350</v>
      </c>
      <c r="G278" s="92" t="n">
        <f aca="false">G279+G281</f>
        <v>1502850</v>
      </c>
    </row>
    <row r="279" s="95" customFormat="true" ht="52.8" hidden="false" customHeight="false" outlineLevel="0" collapsed="false">
      <c r="A279" s="83" t="s">
        <v>128</v>
      </c>
      <c r="B279" s="88" t="s">
        <v>9</v>
      </c>
      <c r="C279" s="93" t="s">
        <v>384</v>
      </c>
      <c r="D279" s="94" t="s">
        <v>391</v>
      </c>
      <c r="E279" s="93" t="s">
        <v>129</v>
      </c>
      <c r="F279" s="92" t="n">
        <f aca="false">F280</f>
        <v>301450</v>
      </c>
      <c r="G279" s="92" t="n">
        <f aca="false">G280</f>
        <v>301450</v>
      </c>
    </row>
    <row r="280" s="95" customFormat="true" ht="13.2" hidden="false" customHeight="false" outlineLevel="0" collapsed="false">
      <c r="A280" s="83" t="s">
        <v>350</v>
      </c>
      <c r="B280" s="88" t="s">
        <v>9</v>
      </c>
      <c r="C280" s="93" t="s">
        <v>384</v>
      </c>
      <c r="D280" s="94" t="s">
        <v>391</v>
      </c>
      <c r="E280" s="93" t="s">
        <v>351</v>
      </c>
      <c r="F280" s="84" t="n">
        <v>301450</v>
      </c>
      <c r="G280" s="84" t="n">
        <v>301450</v>
      </c>
    </row>
    <row r="281" s="95" customFormat="true" ht="26.4" hidden="false" customHeight="false" outlineLevel="0" collapsed="false">
      <c r="A281" s="83" t="s">
        <v>180</v>
      </c>
      <c r="B281" s="88" t="s">
        <v>9</v>
      </c>
      <c r="C281" s="93" t="s">
        <v>384</v>
      </c>
      <c r="D281" s="94" t="s">
        <v>391</v>
      </c>
      <c r="E281" s="93" t="s">
        <v>141</v>
      </c>
      <c r="F281" s="92" t="n">
        <f aca="false">F282</f>
        <v>1151900</v>
      </c>
      <c r="G281" s="92" t="n">
        <f aca="false">G282</f>
        <v>1201400</v>
      </c>
    </row>
    <row r="282" s="95" customFormat="true" ht="26.4" hidden="false" customHeight="false" outlineLevel="0" collapsed="false">
      <c r="A282" s="83" t="s">
        <v>142</v>
      </c>
      <c r="B282" s="88" t="s">
        <v>9</v>
      </c>
      <c r="C282" s="93" t="s">
        <v>384</v>
      </c>
      <c r="D282" s="94" t="s">
        <v>391</v>
      </c>
      <c r="E282" s="93" t="s">
        <v>143</v>
      </c>
      <c r="F282" s="84" t="n">
        <v>1151900</v>
      </c>
      <c r="G282" s="84" t="n">
        <v>1201400</v>
      </c>
    </row>
    <row r="283" s="95" customFormat="true" ht="26.4" hidden="false" customHeight="false" outlineLevel="0" collapsed="false">
      <c r="A283" s="80" t="s">
        <v>392</v>
      </c>
      <c r="B283" s="88" t="s">
        <v>9</v>
      </c>
      <c r="C283" s="93" t="s">
        <v>384</v>
      </c>
      <c r="D283" s="94" t="s">
        <v>393</v>
      </c>
      <c r="E283" s="93"/>
      <c r="F283" s="92" t="n">
        <f aca="false">F284</f>
        <v>4748800</v>
      </c>
      <c r="G283" s="92" t="n">
        <f aca="false">G284</f>
        <v>4818800</v>
      </c>
    </row>
    <row r="284" s="95" customFormat="true" ht="26.4" hidden="false" customHeight="false" outlineLevel="0" collapsed="false">
      <c r="A284" s="83" t="s">
        <v>180</v>
      </c>
      <c r="B284" s="88" t="s">
        <v>9</v>
      </c>
      <c r="C284" s="93" t="s">
        <v>384</v>
      </c>
      <c r="D284" s="94" t="s">
        <v>393</v>
      </c>
      <c r="E284" s="93" t="s">
        <v>141</v>
      </c>
      <c r="F284" s="92" t="n">
        <f aca="false">F285</f>
        <v>4748800</v>
      </c>
      <c r="G284" s="92" t="n">
        <f aca="false">G285</f>
        <v>4818800</v>
      </c>
    </row>
    <row r="285" s="95" customFormat="true" ht="26.4" hidden="false" customHeight="false" outlineLevel="0" collapsed="false">
      <c r="A285" s="83" t="s">
        <v>142</v>
      </c>
      <c r="B285" s="88" t="s">
        <v>9</v>
      </c>
      <c r="C285" s="93" t="s">
        <v>384</v>
      </c>
      <c r="D285" s="94" t="s">
        <v>393</v>
      </c>
      <c r="E285" s="93" t="s">
        <v>143</v>
      </c>
      <c r="F285" s="84" t="n">
        <v>4748800</v>
      </c>
      <c r="G285" s="84" t="n">
        <v>4818800</v>
      </c>
    </row>
    <row r="286" s="95" customFormat="true" ht="26.4" hidden="false" customHeight="false" outlineLevel="0" collapsed="false">
      <c r="A286" s="100" t="s">
        <v>394</v>
      </c>
      <c r="B286" s="101" t="s">
        <v>9</v>
      </c>
      <c r="C286" s="101" t="s">
        <v>395</v>
      </c>
      <c r="D286" s="123"/>
      <c r="E286" s="109"/>
      <c r="F286" s="71" t="n">
        <f aca="false">F287</f>
        <v>15000</v>
      </c>
      <c r="G286" s="71" t="n">
        <f aca="false">G287</f>
        <v>0</v>
      </c>
    </row>
    <row r="287" s="95" customFormat="true" ht="26.4" hidden="false" customHeight="false" outlineLevel="0" collapsed="false">
      <c r="A287" s="98" t="s">
        <v>396</v>
      </c>
      <c r="B287" s="86" t="s">
        <v>9</v>
      </c>
      <c r="C287" s="96" t="s">
        <v>397</v>
      </c>
      <c r="D287" s="97"/>
      <c r="E287" s="93"/>
      <c r="F287" s="89" t="n">
        <f aca="false">F288</f>
        <v>15000</v>
      </c>
      <c r="G287" s="89" t="n">
        <f aca="false">G288</f>
        <v>0</v>
      </c>
    </row>
    <row r="288" s="95" customFormat="true" ht="41.4" hidden="false" customHeight="false" outlineLevel="0" collapsed="false">
      <c r="A288" s="78" t="s">
        <v>398</v>
      </c>
      <c r="B288" s="86" t="s">
        <v>9</v>
      </c>
      <c r="C288" s="96" t="s">
        <v>397</v>
      </c>
      <c r="D288" s="97" t="s">
        <v>135</v>
      </c>
      <c r="E288" s="93"/>
      <c r="F288" s="89" t="n">
        <f aca="false">F289</f>
        <v>15000</v>
      </c>
      <c r="G288" s="89" t="n">
        <f aca="false">G289</f>
        <v>0</v>
      </c>
    </row>
    <row r="289" s="95" customFormat="true" ht="26.4" hidden="false" customHeight="false" outlineLevel="0" collapsed="false">
      <c r="A289" s="90" t="s">
        <v>136</v>
      </c>
      <c r="B289" s="88" t="s">
        <v>9</v>
      </c>
      <c r="C289" s="93" t="s">
        <v>397</v>
      </c>
      <c r="D289" s="94" t="s">
        <v>137</v>
      </c>
      <c r="E289" s="93"/>
      <c r="F289" s="89" t="n">
        <f aca="false">F290</f>
        <v>15000</v>
      </c>
      <c r="G289" s="89" t="n">
        <f aca="false">G290</f>
        <v>0</v>
      </c>
    </row>
    <row r="290" s="95" customFormat="true" ht="13.2" hidden="false" customHeight="false" outlineLevel="0" collapsed="false">
      <c r="A290" s="80" t="s">
        <v>399</v>
      </c>
      <c r="B290" s="88" t="s">
        <v>9</v>
      </c>
      <c r="C290" s="93" t="s">
        <v>397</v>
      </c>
      <c r="D290" s="94" t="s">
        <v>400</v>
      </c>
      <c r="E290" s="93"/>
      <c r="F290" s="92" t="n">
        <f aca="false">F291</f>
        <v>15000</v>
      </c>
      <c r="G290" s="92" t="n">
        <f aca="false">G291</f>
        <v>0</v>
      </c>
    </row>
    <row r="291" s="95" customFormat="true" ht="16.5" hidden="false" customHeight="true" outlineLevel="0" collapsed="false">
      <c r="A291" s="83" t="s">
        <v>401</v>
      </c>
      <c r="B291" s="88" t="s">
        <v>9</v>
      </c>
      <c r="C291" s="93" t="s">
        <v>397</v>
      </c>
      <c r="D291" s="94" t="s">
        <v>400</v>
      </c>
      <c r="E291" s="93" t="s">
        <v>402</v>
      </c>
      <c r="F291" s="92" t="n">
        <f aca="false">F292</f>
        <v>15000</v>
      </c>
      <c r="G291" s="92" t="n">
        <f aca="false">G292</f>
        <v>0</v>
      </c>
    </row>
    <row r="292" s="95" customFormat="true" ht="13.2" hidden="false" customHeight="false" outlineLevel="0" collapsed="false">
      <c r="A292" s="83" t="s">
        <v>403</v>
      </c>
      <c r="B292" s="88" t="s">
        <v>9</v>
      </c>
      <c r="C292" s="93" t="s">
        <v>397</v>
      </c>
      <c r="D292" s="94" t="s">
        <v>400</v>
      </c>
      <c r="E292" s="93" t="s">
        <v>404</v>
      </c>
      <c r="F292" s="84" t="n">
        <v>15000</v>
      </c>
      <c r="G292" s="84" t="n">
        <v>0</v>
      </c>
    </row>
    <row r="293" s="95" customFormat="true" ht="39.6" hidden="false" customHeight="false" outlineLevel="0" collapsed="false">
      <c r="A293" s="100" t="s">
        <v>405</v>
      </c>
      <c r="B293" s="101" t="s">
        <v>9</v>
      </c>
      <c r="C293" s="101" t="s">
        <v>406</v>
      </c>
      <c r="D293" s="123"/>
      <c r="E293" s="109"/>
      <c r="F293" s="71" t="n">
        <f aca="false">F294</f>
        <v>4459820</v>
      </c>
      <c r="G293" s="71" t="n">
        <f aca="false">G294</f>
        <v>0</v>
      </c>
    </row>
    <row r="294" s="95" customFormat="true" ht="13.2" hidden="false" customHeight="false" outlineLevel="0" collapsed="false">
      <c r="A294" s="98" t="s">
        <v>407</v>
      </c>
      <c r="B294" s="86" t="s">
        <v>9</v>
      </c>
      <c r="C294" s="96" t="s">
        <v>408</v>
      </c>
      <c r="D294" s="97"/>
      <c r="E294" s="93"/>
      <c r="F294" s="89" t="n">
        <f aca="false">F295</f>
        <v>4459820</v>
      </c>
      <c r="G294" s="89" t="n">
        <f aca="false">G295</f>
        <v>0</v>
      </c>
    </row>
    <row r="295" s="95" customFormat="true" ht="41.4" hidden="false" customHeight="false" outlineLevel="0" collapsed="false">
      <c r="A295" s="78" t="s">
        <v>398</v>
      </c>
      <c r="B295" s="86" t="s">
        <v>9</v>
      </c>
      <c r="C295" s="96" t="s">
        <v>408</v>
      </c>
      <c r="D295" s="97" t="s">
        <v>135</v>
      </c>
      <c r="E295" s="93"/>
      <c r="F295" s="89" t="n">
        <f aca="false">F296</f>
        <v>4459820</v>
      </c>
      <c r="G295" s="89" t="n">
        <f aca="false">G296</f>
        <v>0</v>
      </c>
    </row>
    <row r="296" s="95" customFormat="true" ht="26.4" hidden="false" customHeight="false" outlineLevel="0" collapsed="false">
      <c r="A296" s="90" t="s">
        <v>136</v>
      </c>
      <c r="B296" s="88" t="s">
        <v>9</v>
      </c>
      <c r="C296" s="93" t="s">
        <v>408</v>
      </c>
      <c r="D296" s="94" t="s">
        <v>137</v>
      </c>
      <c r="E296" s="93"/>
      <c r="F296" s="89" t="n">
        <f aca="false">F297</f>
        <v>4459820</v>
      </c>
      <c r="G296" s="89" t="n">
        <f aca="false">G297</f>
        <v>0</v>
      </c>
    </row>
    <row r="297" s="95" customFormat="true" ht="39.6" hidden="false" customHeight="false" outlineLevel="0" collapsed="false">
      <c r="A297" s="80" t="s">
        <v>409</v>
      </c>
      <c r="B297" s="88" t="s">
        <v>9</v>
      </c>
      <c r="C297" s="93" t="s">
        <v>408</v>
      </c>
      <c r="D297" s="94" t="s">
        <v>410</v>
      </c>
      <c r="E297" s="93"/>
      <c r="F297" s="92" t="n">
        <f aca="false">F298</f>
        <v>4459820</v>
      </c>
      <c r="G297" s="92" t="n">
        <f aca="false">G298</f>
        <v>0</v>
      </c>
    </row>
    <row r="298" s="95" customFormat="true" ht="16.5" hidden="false" customHeight="true" outlineLevel="0" collapsed="false">
      <c r="A298" s="83" t="s">
        <v>335</v>
      </c>
      <c r="B298" s="88" t="s">
        <v>9</v>
      </c>
      <c r="C298" s="93" t="s">
        <v>408</v>
      </c>
      <c r="D298" s="94" t="s">
        <v>410</v>
      </c>
      <c r="E298" s="93" t="s">
        <v>336</v>
      </c>
      <c r="F298" s="92" t="n">
        <f aca="false">F299</f>
        <v>4459820</v>
      </c>
      <c r="G298" s="92" t="n">
        <f aca="false">G299</f>
        <v>0</v>
      </c>
    </row>
    <row r="299" s="95" customFormat="true" ht="13.2" hidden="false" customHeight="false" outlineLevel="0" collapsed="false">
      <c r="A299" s="83" t="s">
        <v>337</v>
      </c>
      <c r="B299" s="88" t="s">
        <v>9</v>
      </c>
      <c r="C299" s="93" t="s">
        <v>408</v>
      </c>
      <c r="D299" s="94" t="s">
        <v>410</v>
      </c>
      <c r="E299" s="93" t="s">
        <v>338</v>
      </c>
      <c r="F299" s="84" t="n">
        <v>4459820</v>
      </c>
      <c r="G299" s="84" t="n">
        <v>0</v>
      </c>
    </row>
    <row r="300" s="95" customFormat="true" ht="13.2" hidden="false" customHeight="false" outlineLevel="0" collapsed="false">
      <c r="B300" s="124"/>
      <c r="E300" s="124"/>
    </row>
    <row r="301" s="95" customFormat="true" ht="13.2" hidden="false" customHeight="false" outlineLevel="0" collapsed="false">
      <c r="B301" s="124"/>
      <c r="E301" s="124"/>
    </row>
    <row r="302" s="95" customFormat="true" ht="13.2" hidden="false" customHeight="false" outlineLevel="0" collapsed="false">
      <c r="B302" s="124"/>
      <c r="E302" s="124"/>
    </row>
    <row r="303" s="95" customFormat="true" ht="13.2" hidden="false" customHeight="false" outlineLevel="0" collapsed="false">
      <c r="B303" s="124"/>
      <c r="E303" s="124"/>
    </row>
    <row r="304" s="95" customFormat="true" ht="13.2" hidden="false" customHeight="false" outlineLevel="0" collapsed="false">
      <c r="B304" s="124"/>
      <c r="E304" s="124"/>
    </row>
    <row r="305" s="95" customFormat="true" ht="13.2" hidden="false" customHeight="false" outlineLevel="0" collapsed="false">
      <c r="B305" s="124"/>
      <c r="E305" s="124"/>
    </row>
    <row r="306" s="95" customFormat="true" ht="13.2" hidden="false" customHeight="false" outlineLevel="0" collapsed="false">
      <c r="B306" s="124"/>
      <c r="E306" s="124"/>
    </row>
    <row r="307" s="95" customFormat="true" ht="13.2" hidden="false" customHeight="false" outlineLevel="0" collapsed="false">
      <c r="B307" s="124"/>
      <c r="E307" s="124"/>
    </row>
    <row r="308" customFormat="false" ht="13.2" hidden="false" customHeight="false" outlineLevel="0" collapsed="false">
      <c r="B308" s="125"/>
      <c r="C308" s="50"/>
      <c r="D308" s="50"/>
      <c r="E308" s="50"/>
    </row>
    <row r="309" customFormat="false" ht="13.2" hidden="false" customHeight="false" outlineLevel="0" collapsed="false">
      <c r="B309" s="125"/>
      <c r="C309" s="50"/>
      <c r="D309" s="50"/>
      <c r="E309" s="50"/>
    </row>
    <row r="310" customFormat="false" ht="13.2" hidden="false" customHeight="false" outlineLevel="0" collapsed="false">
      <c r="B310" s="125"/>
      <c r="C310" s="50"/>
      <c r="D310" s="50"/>
      <c r="E310" s="50"/>
    </row>
    <row r="311" customFormat="false" ht="13.2" hidden="false" customHeight="false" outlineLevel="0" collapsed="false">
      <c r="B311" s="125"/>
      <c r="C311" s="50"/>
      <c r="D311" s="50"/>
      <c r="E311" s="50"/>
    </row>
    <row r="312" customFormat="false" ht="13.2" hidden="false" customHeight="false" outlineLevel="0" collapsed="false">
      <c r="B312" s="125"/>
      <c r="C312" s="50"/>
      <c r="D312" s="50"/>
      <c r="E312" s="50"/>
    </row>
    <row r="313" customFormat="false" ht="13.2" hidden="false" customHeight="false" outlineLevel="0" collapsed="false">
      <c r="B313" s="125"/>
      <c r="C313" s="50"/>
      <c r="D313" s="50"/>
      <c r="E313" s="50"/>
    </row>
    <row r="314" customFormat="false" ht="13.2" hidden="false" customHeight="false" outlineLevel="0" collapsed="false">
      <c r="B314" s="125"/>
      <c r="C314" s="50"/>
      <c r="D314" s="50"/>
      <c r="E314" s="50"/>
    </row>
    <row r="315" customFormat="false" ht="13.2" hidden="false" customHeight="false" outlineLevel="0" collapsed="false">
      <c r="B315" s="125"/>
      <c r="C315" s="50"/>
      <c r="D315" s="50"/>
      <c r="E315" s="50"/>
    </row>
    <row r="316" customFormat="false" ht="13.2" hidden="false" customHeight="false" outlineLevel="0" collapsed="false">
      <c r="B316" s="125"/>
      <c r="C316" s="50"/>
      <c r="D316" s="50"/>
      <c r="E316" s="50"/>
    </row>
    <row r="317" customFormat="false" ht="13.2" hidden="false" customHeight="false" outlineLevel="0" collapsed="false">
      <c r="B317" s="125"/>
      <c r="C317" s="50"/>
      <c r="D317" s="50"/>
      <c r="E317" s="50"/>
    </row>
    <row r="318" customFormat="false" ht="13.2" hidden="false" customHeight="false" outlineLevel="0" collapsed="false">
      <c r="B318" s="125"/>
      <c r="C318" s="50"/>
      <c r="D318" s="50"/>
      <c r="E318" s="50"/>
    </row>
    <row r="319" customFormat="false" ht="13.2" hidden="false" customHeight="false" outlineLevel="0" collapsed="false">
      <c r="B319" s="125"/>
      <c r="C319" s="50"/>
      <c r="D319" s="50"/>
      <c r="E319" s="50"/>
    </row>
    <row r="320" customFormat="false" ht="13.2" hidden="false" customHeight="false" outlineLevel="0" collapsed="false">
      <c r="C320" s="50"/>
      <c r="D320" s="50"/>
      <c r="E320" s="50"/>
    </row>
    <row r="321" customFormat="false" ht="13.2" hidden="false" customHeight="false" outlineLevel="0" collapsed="false">
      <c r="C321" s="50"/>
      <c r="D321" s="50"/>
      <c r="E321" s="50"/>
    </row>
    <row r="322" customFormat="false" ht="13.2" hidden="false" customHeight="false" outlineLevel="0" collapsed="false">
      <c r="C322" s="50"/>
      <c r="D322" s="50"/>
      <c r="E322" s="50"/>
    </row>
    <row r="323" customFormat="false" ht="13.2" hidden="false" customHeight="false" outlineLevel="0" collapsed="false">
      <c r="C323" s="50"/>
      <c r="D323" s="50"/>
      <c r="E323" s="50"/>
    </row>
    <row r="324" customFormat="false" ht="13.2" hidden="false" customHeight="false" outlineLevel="0" collapsed="false">
      <c r="C324" s="50"/>
      <c r="D324" s="50"/>
      <c r="E324" s="50"/>
    </row>
    <row r="325" customFormat="false" ht="13.2" hidden="false" customHeight="false" outlineLevel="0" collapsed="false">
      <c r="C325" s="50"/>
      <c r="D325" s="50"/>
      <c r="E325" s="50"/>
    </row>
    <row r="326" customFormat="false" ht="13.2" hidden="false" customHeight="false" outlineLevel="0" collapsed="false">
      <c r="C326" s="50"/>
      <c r="D326" s="50"/>
      <c r="E326" s="50"/>
    </row>
    <row r="327" customFormat="false" ht="13.2" hidden="false" customHeight="false" outlineLevel="0" collapsed="false">
      <c r="C327" s="50"/>
      <c r="D327" s="50"/>
      <c r="E327" s="50"/>
    </row>
    <row r="328" customFormat="false" ht="13.2" hidden="false" customHeight="false" outlineLevel="0" collapsed="false">
      <c r="C328" s="50"/>
      <c r="D328" s="50"/>
      <c r="E328" s="50"/>
    </row>
    <row r="329" customFormat="false" ht="13.2" hidden="false" customHeight="false" outlineLevel="0" collapsed="false">
      <c r="C329" s="50"/>
      <c r="D329" s="50"/>
      <c r="E329" s="50"/>
    </row>
  </sheetData>
  <mergeCells count="4">
    <mergeCell ref="D1:G1"/>
    <mergeCell ref="D2:G2"/>
    <mergeCell ref="D3:G3"/>
    <mergeCell ref="A5:F5"/>
  </mergeCells>
  <printOptions headings="false" gridLines="false" gridLinesSet="true" horizontalCentered="false" verticalCentered="false"/>
  <pageMargins left="0.7875" right="0.315277777777778"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328125" defaultRowHeight="13.2" zeroHeight="false" outlineLevelRow="0" outlineLevelCol="0"/>
  <cols>
    <col collapsed="false" customWidth="true" hidden="false" outlineLevel="0" max="1" min="1" style="50" width="54.55"/>
    <col collapsed="false" customWidth="true" hidden="false" outlineLevel="0" max="2" min="2" style="51" width="8.55"/>
    <col collapsed="false" customWidth="true" hidden="false" outlineLevel="0" max="3" min="3" style="51" width="11.99"/>
    <col collapsed="false" customWidth="false" hidden="false" outlineLevel="0" max="4" min="4" style="51" width="9.33"/>
    <col collapsed="false" customWidth="true" hidden="false" outlineLevel="0" max="5" min="5" style="50" width="15.32"/>
    <col collapsed="false" customWidth="false" hidden="false" outlineLevel="0" max="257" min="6" style="50" width="9.33"/>
  </cols>
  <sheetData>
    <row r="1" customFormat="false" ht="13.2" hidden="false" customHeight="false" outlineLevel="0" collapsed="false">
      <c r="C1" s="126" t="s">
        <v>417</v>
      </c>
    </row>
    <row r="2" customFormat="false" ht="89.25" hidden="false" customHeight="true" outlineLevel="0" collapsed="false">
      <c r="C2" s="9" t="s">
        <v>1</v>
      </c>
      <c r="D2" s="9"/>
      <c r="E2" s="9"/>
      <c r="G2" s="53"/>
    </row>
    <row r="3" customFormat="false" ht="13.2" hidden="false" customHeight="true" outlineLevel="0" collapsed="false">
      <c r="C3" s="9" t="s">
        <v>418</v>
      </c>
      <c r="D3" s="9"/>
      <c r="E3" s="9"/>
      <c r="G3" s="53"/>
    </row>
    <row r="4" customFormat="false" ht="13.2" hidden="false" customHeight="false" outlineLevel="0" collapsed="false">
      <c r="C4" s="9"/>
      <c r="D4" s="9"/>
      <c r="E4" s="9"/>
      <c r="G4" s="53"/>
    </row>
    <row r="5" customFormat="false" ht="70.2" hidden="false" customHeight="true" outlineLevel="0" collapsed="false">
      <c r="A5" s="127" t="s">
        <v>419</v>
      </c>
      <c r="B5" s="127"/>
      <c r="C5" s="127"/>
      <c r="D5" s="127"/>
      <c r="E5" s="127"/>
      <c r="F5" s="128"/>
    </row>
    <row r="6" customFormat="false" ht="15" hidden="false" customHeight="true" outlineLevel="0" collapsed="false">
      <c r="E6" s="54" t="s">
        <v>107</v>
      </c>
    </row>
    <row r="7" s="57" customFormat="true" ht="102" hidden="false" customHeight="true" outlineLevel="0" collapsed="false">
      <c r="A7" s="55" t="s">
        <v>82</v>
      </c>
      <c r="B7" s="56" t="s">
        <v>109</v>
      </c>
      <c r="C7" s="56" t="s">
        <v>110</v>
      </c>
      <c r="D7" s="56" t="s">
        <v>111</v>
      </c>
      <c r="E7" s="56" t="s">
        <v>112</v>
      </c>
    </row>
    <row r="8" s="60" customFormat="true" ht="13.2" hidden="false" customHeight="false" outlineLevel="0" collapsed="false">
      <c r="A8" s="55" t="n">
        <v>1</v>
      </c>
      <c r="B8" s="58" t="s">
        <v>113</v>
      </c>
      <c r="C8" s="58" t="s">
        <v>114</v>
      </c>
      <c r="D8" s="58" t="s">
        <v>115</v>
      </c>
      <c r="E8" s="59" t="s">
        <v>116</v>
      </c>
    </row>
    <row r="9" s="60" customFormat="true" ht="39.6" hidden="false" customHeight="false" outlineLevel="0" collapsed="false">
      <c r="A9" s="61" t="s">
        <v>118</v>
      </c>
      <c r="B9" s="62"/>
      <c r="C9" s="62"/>
      <c r="D9" s="62"/>
      <c r="E9" s="63"/>
    </row>
    <row r="10" s="60" customFormat="true" ht="13.2" hidden="false" customHeight="false" outlineLevel="0" collapsed="false">
      <c r="A10" s="64" t="s">
        <v>119</v>
      </c>
      <c r="B10" s="66"/>
      <c r="C10" s="66"/>
      <c r="D10" s="66"/>
      <c r="E10" s="67" t="n">
        <f aca="false">E11+E88+E97+E125+E150+E212+E221+E247+E275+E294+E301</f>
        <v>146666172.78</v>
      </c>
    </row>
    <row r="11" s="72" customFormat="true" ht="13.2" hidden="false" customHeight="false" outlineLevel="0" collapsed="false">
      <c r="A11" s="68" t="s">
        <v>120</v>
      </c>
      <c r="B11" s="69" t="s">
        <v>121</v>
      </c>
      <c r="C11" s="70"/>
      <c r="D11" s="70"/>
      <c r="E11" s="71" t="n">
        <f aca="false">E12+E17+E31+E37</f>
        <v>21538975</v>
      </c>
    </row>
    <row r="12" s="77" customFormat="true" ht="39.6" hidden="false" customHeight="false" outlineLevel="0" collapsed="false">
      <c r="A12" s="73" t="s">
        <v>122</v>
      </c>
      <c r="B12" s="74" t="s">
        <v>123</v>
      </c>
      <c r="C12" s="75"/>
      <c r="D12" s="75"/>
      <c r="E12" s="76" t="n">
        <f aca="false">E13</f>
        <v>2068920</v>
      </c>
    </row>
    <row r="13" s="77" customFormat="true" ht="42" hidden="false" customHeight="true" outlineLevel="0" collapsed="false">
      <c r="A13" s="78" t="s">
        <v>124</v>
      </c>
      <c r="B13" s="74" t="s">
        <v>123</v>
      </c>
      <c r="C13" s="79" t="s">
        <v>125</v>
      </c>
      <c r="D13" s="75"/>
      <c r="E13" s="76" t="n">
        <f aca="false">E14</f>
        <v>2068920</v>
      </c>
    </row>
    <row r="14" s="77" customFormat="true" ht="26.4" hidden="false" customHeight="false" outlineLevel="0" collapsed="false">
      <c r="A14" s="80" t="s">
        <v>126</v>
      </c>
      <c r="B14" s="81" t="s">
        <v>123</v>
      </c>
      <c r="C14" s="75" t="s">
        <v>127</v>
      </c>
      <c r="D14" s="79"/>
      <c r="E14" s="82" t="n">
        <f aca="false">E15</f>
        <v>2068920</v>
      </c>
    </row>
    <row r="15" s="77" customFormat="true" ht="52.8" hidden="false" customHeight="false" outlineLevel="0" collapsed="false">
      <c r="A15" s="83" t="s">
        <v>128</v>
      </c>
      <c r="B15" s="81" t="s">
        <v>123</v>
      </c>
      <c r="C15" s="75" t="s">
        <v>127</v>
      </c>
      <c r="D15" s="81" t="s">
        <v>129</v>
      </c>
      <c r="E15" s="82" t="n">
        <f aca="false">E16</f>
        <v>2068920</v>
      </c>
    </row>
    <row r="16" s="77" customFormat="true" ht="26.4" hidden="false" customHeight="false" outlineLevel="0" collapsed="false">
      <c r="A16" s="83" t="s">
        <v>130</v>
      </c>
      <c r="B16" s="81" t="s">
        <v>123</v>
      </c>
      <c r="C16" s="75" t="s">
        <v>127</v>
      </c>
      <c r="D16" s="81" t="s">
        <v>131</v>
      </c>
      <c r="E16" s="99" t="n">
        <f aca="false">приложение_3!F16</f>
        <v>2068920</v>
      </c>
    </row>
    <row r="17" customFormat="false" ht="39.6" hidden="false" customHeight="false" outlineLevel="0" collapsed="false">
      <c r="A17" s="85" t="s">
        <v>132</v>
      </c>
      <c r="B17" s="86" t="s">
        <v>133</v>
      </c>
      <c r="C17" s="87"/>
      <c r="D17" s="88"/>
      <c r="E17" s="103" t="n">
        <f aca="false">E18+E27</f>
        <v>11599818</v>
      </c>
    </row>
    <row r="18" customFormat="false" ht="41.4" hidden="false" customHeight="false" outlineLevel="0" collapsed="false">
      <c r="A18" s="78" t="s">
        <v>134</v>
      </c>
      <c r="B18" s="86" t="s">
        <v>133</v>
      </c>
      <c r="C18" s="87" t="s">
        <v>135</v>
      </c>
      <c r="D18" s="88"/>
      <c r="E18" s="103" t="n">
        <f aca="false">E19</f>
        <v>10898975</v>
      </c>
    </row>
    <row r="19" customFormat="false" ht="26.4" hidden="false" customHeight="false" outlineLevel="0" collapsed="false">
      <c r="A19" s="90" t="s">
        <v>136</v>
      </c>
      <c r="B19" s="88" t="s">
        <v>133</v>
      </c>
      <c r="C19" s="91" t="s">
        <v>137</v>
      </c>
      <c r="D19" s="88"/>
      <c r="E19" s="104" t="n">
        <f aca="false">E20</f>
        <v>10898975</v>
      </c>
    </row>
    <row r="20" customFormat="false" ht="13.2" hidden="false" customHeight="false" outlineLevel="0" collapsed="false">
      <c r="A20" s="80" t="s">
        <v>138</v>
      </c>
      <c r="B20" s="88" t="s">
        <v>133</v>
      </c>
      <c r="C20" s="91" t="s">
        <v>139</v>
      </c>
      <c r="D20" s="88"/>
      <c r="E20" s="104" t="n">
        <f aca="false">E21+E24+E26</f>
        <v>10898975</v>
      </c>
    </row>
    <row r="21" s="95" customFormat="true" ht="52.8" hidden="false" customHeight="false" outlineLevel="0" collapsed="false">
      <c r="A21" s="83" t="s">
        <v>128</v>
      </c>
      <c r="B21" s="93" t="s">
        <v>133</v>
      </c>
      <c r="C21" s="94" t="s">
        <v>139</v>
      </c>
      <c r="D21" s="93" t="s">
        <v>129</v>
      </c>
      <c r="E21" s="92" t="n">
        <f aca="false">E22</f>
        <v>8796214</v>
      </c>
    </row>
    <row r="22" s="95" customFormat="true" ht="26.4" hidden="false" customHeight="false" outlineLevel="0" collapsed="false">
      <c r="A22" s="83" t="s">
        <v>130</v>
      </c>
      <c r="B22" s="93" t="s">
        <v>133</v>
      </c>
      <c r="C22" s="94" t="s">
        <v>139</v>
      </c>
      <c r="D22" s="93" t="s">
        <v>131</v>
      </c>
      <c r="E22" s="84" t="n">
        <f aca="false">приложение_3!F22</f>
        <v>8796214</v>
      </c>
    </row>
    <row r="23" s="95" customFormat="true" ht="30" hidden="false" customHeight="true" outlineLevel="0" collapsed="false">
      <c r="A23" s="83" t="s">
        <v>140</v>
      </c>
      <c r="B23" s="93" t="s">
        <v>133</v>
      </c>
      <c r="C23" s="94" t="s">
        <v>139</v>
      </c>
      <c r="D23" s="93" t="s">
        <v>141</v>
      </c>
      <c r="E23" s="92" t="n">
        <f aca="false">E24</f>
        <v>2097261</v>
      </c>
    </row>
    <row r="24" s="95" customFormat="true" ht="32.25" hidden="false" customHeight="true" outlineLevel="0" collapsed="false">
      <c r="A24" s="83" t="s">
        <v>142</v>
      </c>
      <c r="B24" s="93" t="s">
        <v>133</v>
      </c>
      <c r="C24" s="94" t="s">
        <v>139</v>
      </c>
      <c r="D24" s="93" t="s">
        <v>143</v>
      </c>
      <c r="E24" s="84" t="n">
        <f aca="false">приложение_3!F24</f>
        <v>2097261</v>
      </c>
    </row>
    <row r="25" s="95" customFormat="true" ht="13.2" hidden="false" customHeight="false" outlineLevel="0" collapsed="false">
      <c r="A25" s="83" t="s">
        <v>144</v>
      </c>
      <c r="B25" s="93" t="s">
        <v>133</v>
      </c>
      <c r="C25" s="94" t="s">
        <v>139</v>
      </c>
      <c r="D25" s="93" t="s">
        <v>145</v>
      </c>
      <c r="E25" s="92" t="n">
        <f aca="false">E26</f>
        <v>5500</v>
      </c>
    </row>
    <row r="26" s="95" customFormat="true" ht="13.2" hidden="false" customHeight="false" outlineLevel="0" collapsed="false">
      <c r="A26" s="83" t="s">
        <v>146</v>
      </c>
      <c r="B26" s="93" t="s">
        <v>133</v>
      </c>
      <c r="C26" s="94" t="s">
        <v>139</v>
      </c>
      <c r="D26" s="93" t="s">
        <v>147</v>
      </c>
      <c r="E26" s="84" t="n">
        <f aca="false">приложение_3!F26</f>
        <v>5500</v>
      </c>
    </row>
    <row r="27" s="95" customFormat="true" ht="13.8" hidden="false" customHeight="false" outlineLevel="0" collapsed="false">
      <c r="A27" s="78" t="s">
        <v>148</v>
      </c>
      <c r="B27" s="96" t="s">
        <v>133</v>
      </c>
      <c r="C27" s="97" t="s">
        <v>149</v>
      </c>
      <c r="D27" s="93"/>
      <c r="E27" s="89" t="n">
        <f aca="false">E28</f>
        <v>700843</v>
      </c>
    </row>
    <row r="28" s="95" customFormat="true" ht="26.4" hidden="false" customHeight="false" outlineLevel="0" collapsed="false">
      <c r="A28" s="80" t="s">
        <v>150</v>
      </c>
      <c r="B28" s="93" t="s">
        <v>133</v>
      </c>
      <c r="C28" s="94" t="s">
        <v>151</v>
      </c>
      <c r="D28" s="93"/>
      <c r="E28" s="92" t="n">
        <f aca="false">E29</f>
        <v>700843</v>
      </c>
    </row>
    <row r="29" s="95" customFormat="true" ht="52.8" hidden="false" customHeight="false" outlineLevel="0" collapsed="false">
      <c r="A29" s="83" t="s">
        <v>128</v>
      </c>
      <c r="B29" s="93" t="s">
        <v>133</v>
      </c>
      <c r="C29" s="94" t="s">
        <v>151</v>
      </c>
      <c r="D29" s="93" t="s">
        <v>129</v>
      </c>
      <c r="E29" s="92" t="n">
        <f aca="false">E30</f>
        <v>700843</v>
      </c>
    </row>
    <row r="30" s="95" customFormat="true" ht="26.4" hidden="false" customHeight="false" outlineLevel="0" collapsed="false">
      <c r="A30" s="83" t="s">
        <v>130</v>
      </c>
      <c r="B30" s="93" t="s">
        <v>133</v>
      </c>
      <c r="C30" s="94" t="s">
        <v>151</v>
      </c>
      <c r="D30" s="93" t="s">
        <v>131</v>
      </c>
      <c r="E30" s="84" t="n">
        <f aca="false">приложение_3!F30</f>
        <v>700843</v>
      </c>
    </row>
    <row r="31" s="95" customFormat="true" ht="13.2" hidden="false" customHeight="false" outlineLevel="0" collapsed="false">
      <c r="A31" s="98" t="s">
        <v>152</v>
      </c>
      <c r="B31" s="96" t="s">
        <v>153</v>
      </c>
      <c r="C31" s="94"/>
      <c r="D31" s="93"/>
      <c r="E31" s="89" t="n">
        <f aca="false">E32</f>
        <v>200000</v>
      </c>
    </row>
    <row r="32" s="95" customFormat="true" ht="41.4" hidden="false" customHeight="false" outlineLevel="0" collapsed="false">
      <c r="A32" s="78" t="s">
        <v>154</v>
      </c>
      <c r="B32" s="96" t="s">
        <v>153</v>
      </c>
      <c r="C32" s="79" t="s">
        <v>155</v>
      </c>
      <c r="D32" s="93"/>
      <c r="E32" s="92" t="n">
        <f aca="false">E33</f>
        <v>200000</v>
      </c>
    </row>
    <row r="33" s="95" customFormat="true" ht="26.4" hidden="false" customHeight="false" outlineLevel="0" collapsed="false">
      <c r="A33" s="90" t="s">
        <v>156</v>
      </c>
      <c r="B33" s="93" t="s">
        <v>153</v>
      </c>
      <c r="C33" s="75" t="s">
        <v>157</v>
      </c>
      <c r="D33" s="93"/>
      <c r="E33" s="92" t="n">
        <f aca="false">E34</f>
        <v>200000</v>
      </c>
    </row>
    <row r="34" s="95" customFormat="true" ht="13.2" hidden="false" customHeight="false" outlineLevel="0" collapsed="false">
      <c r="A34" s="80" t="s">
        <v>158</v>
      </c>
      <c r="B34" s="93" t="s">
        <v>153</v>
      </c>
      <c r="C34" s="75" t="s">
        <v>159</v>
      </c>
      <c r="D34" s="93"/>
      <c r="E34" s="92" t="n">
        <f aca="false">E35</f>
        <v>200000</v>
      </c>
    </row>
    <row r="35" s="95" customFormat="true" ht="13.2" hidden="false" customHeight="false" outlineLevel="0" collapsed="false">
      <c r="A35" s="83" t="s">
        <v>144</v>
      </c>
      <c r="B35" s="93" t="s">
        <v>153</v>
      </c>
      <c r="C35" s="75" t="s">
        <v>159</v>
      </c>
      <c r="D35" s="93" t="s">
        <v>145</v>
      </c>
      <c r="E35" s="92" t="n">
        <f aca="false">E36</f>
        <v>200000</v>
      </c>
    </row>
    <row r="36" s="95" customFormat="true" ht="13.2" hidden="false" customHeight="false" outlineLevel="0" collapsed="false">
      <c r="A36" s="83" t="s">
        <v>160</v>
      </c>
      <c r="B36" s="93" t="s">
        <v>153</v>
      </c>
      <c r="C36" s="75" t="s">
        <v>159</v>
      </c>
      <c r="D36" s="93" t="s">
        <v>161</v>
      </c>
      <c r="E36" s="84" t="n">
        <f aca="false">приложение_3!F36</f>
        <v>200000</v>
      </c>
    </row>
    <row r="37" s="95" customFormat="true" ht="13.2" hidden="false" customHeight="false" outlineLevel="0" collapsed="false">
      <c r="A37" s="98" t="s">
        <v>162</v>
      </c>
      <c r="B37" s="96" t="s">
        <v>163</v>
      </c>
      <c r="C37" s="94"/>
      <c r="D37" s="93"/>
      <c r="E37" s="89" t="n">
        <f aca="false">E38+E43+E51+E56+E71+E76+E81</f>
        <v>7670237</v>
      </c>
    </row>
    <row r="38" s="95" customFormat="true" ht="41.4" hidden="false" customHeight="false" outlineLevel="0" collapsed="false">
      <c r="A38" s="78" t="s">
        <v>164</v>
      </c>
      <c r="B38" s="96" t="s">
        <v>163</v>
      </c>
      <c r="C38" s="97" t="s">
        <v>165</v>
      </c>
      <c r="D38" s="93"/>
      <c r="E38" s="89" t="n">
        <f aca="false">E39</f>
        <v>150000</v>
      </c>
    </row>
    <row r="39" s="95" customFormat="true" ht="26.4" hidden="false" customHeight="false" outlineLevel="0" collapsed="false">
      <c r="A39" s="90" t="s">
        <v>166</v>
      </c>
      <c r="B39" s="93" t="s">
        <v>163</v>
      </c>
      <c r="C39" s="94" t="s">
        <v>167</v>
      </c>
      <c r="D39" s="93"/>
      <c r="E39" s="92" t="n">
        <f aca="false">E40</f>
        <v>150000</v>
      </c>
    </row>
    <row r="40" s="95" customFormat="true" ht="26.4" hidden="false" customHeight="false" outlineLevel="0" collapsed="false">
      <c r="A40" s="80" t="s">
        <v>168</v>
      </c>
      <c r="B40" s="93" t="s">
        <v>163</v>
      </c>
      <c r="C40" s="94" t="s">
        <v>169</v>
      </c>
      <c r="D40" s="93"/>
      <c r="E40" s="92" t="n">
        <f aca="false">E41</f>
        <v>150000</v>
      </c>
    </row>
    <row r="41" s="95" customFormat="true" ht="13.2" hidden="false" customHeight="false" outlineLevel="0" collapsed="false">
      <c r="A41" s="83" t="s">
        <v>144</v>
      </c>
      <c r="B41" s="93" t="s">
        <v>163</v>
      </c>
      <c r="C41" s="94" t="s">
        <v>169</v>
      </c>
      <c r="D41" s="93" t="s">
        <v>145</v>
      </c>
      <c r="E41" s="92" t="n">
        <f aca="false">E42</f>
        <v>150000</v>
      </c>
    </row>
    <row r="42" s="95" customFormat="true" ht="13.2" hidden="false" customHeight="false" outlineLevel="0" collapsed="false">
      <c r="A42" s="83" t="s">
        <v>170</v>
      </c>
      <c r="B42" s="93" t="s">
        <v>163</v>
      </c>
      <c r="C42" s="94" t="s">
        <v>169</v>
      </c>
      <c r="D42" s="93" t="s">
        <v>171</v>
      </c>
      <c r="E42" s="84" t="n">
        <f aca="false">приложение_3!F42</f>
        <v>150000</v>
      </c>
    </row>
    <row r="43" s="95" customFormat="true" ht="41.4" hidden="false" customHeight="false" outlineLevel="0" collapsed="false">
      <c r="A43" s="78" t="s">
        <v>172</v>
      </c>
      <c r="B43" s="96" t="s">
        <v>163</v>
      </c>
      <c r="C43" s="97" t="s">
        <v>173</v>
      </c>
      <c r="D43" s="93"/>
      <c r="E43" s="89" t="n">
        <f aca="false">E44</f>
        <v>4555614</v>
      </c>
    </row>
    <row r="44" s="95" customFormat="true" ht="26.4" hidden="false" customHeight="false" outlineLevel="0" collapsed="false">
      <c r="A44" s="90" t="s">
        <v>174</v>
      </c>
      <c r="B44" s="93" t="s">
        <v>163</v>
      </c>
      <c r="C44" s="94" t="s">
        <v>175</v>
      </c>
      <c r="D44" s="93"/>
      <c r="E44" s="92" t="n">
        <f aca="false">E45+E48</f>
        <v>4555614</v>
      </c>
    </row>
    <row r="45" s="95" customFormat="true" ht="39.6" hidden="false" customHeight="false" outlineLevel="0" collapsed="false">
      <c r="A45" s="80" t="s">
        <v>176</v>
      </c>
      <c r="B45" s="93" t="s">
        <v>163</v>
      </c>
      <c r="C45" s="94" t="s">
        <v>177</v>
      </c>
      <c r="D45" s="93"/>
      <c r="E45" s="92" t="n">
        <f aca="false">E46</f>
        <v>4113614</v>
      </c>
    </row>
    <row r="46" s="95" customFormat="true" ht="52.8" hidden="false" customHeight="false" outlineLevel="0" collapsed="false">
      <c r="A46" s="83" t="s">
        <v>128</v>
      </c>
      <c r="B46" s="93" t="s">
        <v>163</v>
      </c>
      <c r="C46" s="94" t="s">
        <v>177</v>
      </c>
      <c r="D46" s="93" t="s">
        <v>129</v>
      </c>
      <c r="E46" s="92" t="n">
        <f aca="false">E47</f>
        <v>4113614</v>
      </c>
    </row>
    <row r="47" s="95" customFormat="true" ht="26.4" hidden="false" customHeight="false" outlineLevel="0" collapsed="false">
      <c r="A47" s="83" t="s">
        <v>130</v>
      </c>
      <c r="B47" s="93" t="s">
        <v>163</v>
      </c>
      <c r="C47" s="94" t="s">
        <v>177</v>
      </c>
      <c r="D47" s="93" t="s">
        <v>131</v>
      </c>
      <c r="E47" s="84" t="n">
        <f aca="false">приложение_3!F47</f>
        <v>4113614</v>
      </c>
    </row>
    <row r="48" s="77" customFormat="true" ht="39.6" hidden="false" customHeight="false" outlineLevel="0" collapsed="false">
      <c r="A48" s="80" t="s">
        <v>178</v>
      </c>
      <c r="B48" s="81" t="s">
        <v>163</v>
      </c>
      <c r="C48" s="75" t="s">
        <v>179</v>
      </c>
      <c r="D48" s="81"/>
      <c r="E48" s="82" t="n">
        <f aca="false">E49</f>
        <v>442000</v>
      </c>
    </row>
    <row r="49" s="77" customFormat="true" ht="26.4" hidden="false" customHeight="false" outlineLevel="0" collapsed="false">
      <c r="A49" s="83" t="s">
        <v>180</v>
      </c>
      <c r="B49" s="81" t="s">
        <v>163</v>
      </c>
      <c r="C49" s="75" t="s">
        <v>179</v>
      </c>
      <c r="D49" s="81" t="s">
        <v>141</v>
      </c>
      <c r="E49" s="82" t="n">
        <f aca="false">E50</f>
        <v>442000</v>
      </c>
    </row>
    <row r="50" s="77" customFormat="true" ht="31.5" hidden="false" customHeight="true" outlineLevel="0" collapsed="false">
      <c r="A50" s="83" t="s">
        <v>142</v>
      </c>
      <c r="B50" s="81" t="s">
        <v>163</v>
      </c>
      <c r="C50" s="75" t="s">
        <v>179</v>
      </c>
      <c r="D50" s="81" t="s">
        <v>143</v>
      </c>
      <c r="E50" s="99" t="n">
        <f aca="false">приложение_3!F50</f>
        <v>442000</v>
      </c>
    </row>
    <row r="51" s="77" customFormat="true" ht="53.25" hidden="false" customHeight="true" outlineLevel="0" collapsed="false">
      <c r="A51" s="78" t="s">
        <v>181</v>
      </c>
      <c r="B51" s="74" t="s">
        <v>182</v>
      </c>
      <c r="C51" s="79" t="s">
        <v>183</v>
      </c>
      <c r="D51" s="81"/>
      <c r="E51" s="89" t="n">
        <f aca="false">E52</f>
        <v>650000</v>
      </c>
    </row>
    <row r="52" s="77" customFormat="true" ht="31.5" hidden="false" customHeight="true" outlineLevel="0" collapsed="false">
      <c r="A52" s="83" t="s">
        <v>184</v>
      </c>
      <c r="B52" s="81" t="s">
        <v>163</v>
      </c>
      <c r="C52" s="75" t="s">
        <v>185</v>
      </c>
      <c r="D52" s="81"/>
      <c r="E52" s="92" t="n">
        <f aca="false">E53</f>
        <v>650000</v>
      </c>
    </row>
    <row r="53" s="77" customFormat="true" ht="13.2" hidden="false" customHeight="false" outlineLevel="0" collapsed="false">
      <c r="A53" s="80" t="s">
        <v>186</v>
      </c>
      <c r="B53" s="81" t="s">
        <v>163</v>
      </c>
      <c r="C53" s="75" t="s">
        <v>187</v>
      </c>
      <c r="D53" s="81"/>
      <c r="E53" s="92" t="n">
        <f aca="false">E54</f>
        <v>650000</v>
      </c>
    </row>
    <row r="54" s="77" customFormat="true" ht="31.5" hidden="false" customHeight="true" outlineLevel="0" collapsed="false">
      <c r="A54" s="83" t="s">
        <v>180</v>
      </c>
      <c r="B54" s="81" t="s">
        <v>163</v>
      </c>
      <c r="C54" s="75" t="s">
        <v>187</v>
      </c>
      <c r="D54" s="81" t="s">
        <v>141</v>
      </c>
      <c r="E54" s="92" t="n">
        <f aca="false">E55</f>
        <v>650000</v>
      </c>
    </row>
    <row r="55" s="77" customFormat="true" ht="31.5" hidden="false" customHeight="true" outlineLevel="0" collapsed="false">
      <c r="A55" s="83" t="s">
        <v>142</v>
      </c>
      <c r="B55" s="81" t="s">
        <v>163</v>
      </c>
      <c r="C55" s="75" t="s">
        <v>187</v>
      </c>
      <c r="D55" s="81" t="s">
        <v>143</v>
      </c>
      <c r="E55" s="99" t="n">
        <f aca="false">приложение_3!F55</f>
        <v>650000</v>
      </c>
    </row>
    <row r="56" s="77" customFormat="true" ht="44.1" hidden="false" customHeight="true" outlineLevel="0" collapsed="false">
      <c r="A56" s="78" t="s">
        <v>188</v>
      </c>
      <c r="B56" s="74" t="s">
        <v>163</v>
      </c>
      <c r="C56" s="79" t="s">
        <v>189</v>
      </c>
      <c r="D56" s="74"/>
      <c r="E56" s="89" t="n">
        <f aca="false">E57+E63+E67</f>
        <v>1351223</v>
      </c>
    </row>
    <row r="57" s="77" customFormat="true" ht="31.5" hidden="false" customHeight="true" outlineLevel="0" collapsed="false">
      <c r="A57" s="90" t="s">
        <v>190</v>
      </c>
      <c r="B57" s="81" t="s">
        <v>163</v>
      </c>
      <c r="C57" s="75" t="s">
        <v>191</v>
      </c>
      <c r="D57" s="81"/>
      <c r="E57" s="92" t="n">
        <f aca="false">E58</f>
        <v>484723</v>
      </c>
    </row>
    <row r="58" s="77" customFormat="true" ht="13.2" hidden="false" customHeight="false" outlineLevel="0" collapsed="false">
      <c r="A58" s="80" t="s">
        <v>192</v>
      </c>
      <c r="B58" s="81" t="s">
        <v>163</v>
      </c>
      <c r="C58" s="75" t="s">
        <v>193</v>
      </c>
      <c r="D58" s="81"/>
      <c r="E58" s="92" t="n">
        <f aca="false">E59+E61</f>
        <v>484723</v>
      </c>
    </row>
    <row r="59" s="77" customFormat="true" ht="26.4" hidden="false" customHeight="false" outlineLevel="0" collapsed="false">
      <c r="A59" s="83" t="s">
        <v>180</v>
      </c>
      <c r="B59" s="81" t="s">
        <v>163</v>
      </c>
      <c r="C59" s="75" t="s">
        <v>193</v>
      </c>
      <c r="D59" s="81" t="s">
        <v>141</v>
      </c>
      <c r="E59" s="92" t="n">
        <f aca="false">E60</f>
        <v>333000</v>
      </c>
    </row>
    <row r="60" s="77" customFormat="true" ht="26.4" hidden="false" customHeight="false" outlineLevel="0" collapsed="false">
      <c r="A60" s="83" t="s">
        <v>142</v>
      </c>
      <c r="B60" s="81" t="s">
        <v>163</v>
      </c>
      <c r="C60" s="75" t="s">
        <v>193</v>
      </c>
      <c r="D60" s="81" t="s">
        <v>143</v>
      </c>
      <c r="E60" s="99" t="n">
        <f aca="false">приложение_3!F60</f>
        <v>333000</v>
      </c>
    </row>
    <row r="61" s="77" customFormat="true" ht="13.2" hidden="false" customHeight="false" outlineLevel="0" collapsed="false">
      <c r="A61" s="83" t="s">
        <v>194</v>
      </c>
      <c r="B61" s="81" t="s">
        <v>163</v>
      </c>
      <c r="C61" s="75" t="s">
        <v>193</v>
      </c>
      <c r="D61" s="81" t="s">
        <v>195</v>
      </c>
      <c r="E61" s="92" t="n">
        <f aca="false">E62</f>
        <v>151723</v>
      </c>
    </row>
    <row r="62" s="77" customFormat="true" ht="13.2" hidden="false" customHeight="false" outlineLevel="0" collapsed="false">
      <c r="A62" s="83" t="s">
        <v>196</v>
      </c>
      <c r="B62" s="81" t="s">
        <v>163</v>
      </c>
      <c r="C62" s="75" t="s">
        <v>193</v>
      </c>
      <c r="D62" s="81" t="s">
        <v>197</v>
      </c>
      <c r="E62" s="99" t="n">
        <f aca="false">приложение_3!F62</f>
        <v>151723</v>
      </c>
    </row>
    <row r="63" s="77" customFormat="true" ht="26.4" hidden="false" customHeight="false" outlineLevel="0" collapsed="false">
      <c r="A63" s="90" t="s">
        <v>198</v>
      </c>
      <c r="B63" s="81" t="s">
        <v>163</v>
      </c>
      <c r="C63" s="75" t="s">
        <v>199</v>
      </c>
      <c r="D63" s="81"/>
      <c r="E63" s="92" t="n">
        <f aca="false">E64</f>
        <v>173000</v>
      </c>
    </row>
    <row r="64" s="77" customFormat="true" ht="26.4" hidden="false" customHeight="false" outlineLevel="0" collapsed="false">
      <c r="A64" s="80" t="s">
        <v>200</v>
      </c>
      <c r="B64" s="81" t="s">
        <v>163</v>
      </c>
      <c r="C64" s="75" t="s">
        <v>201</v>
      </c>
      <c r="D64" s="81"/>
      <c r="E64" s="92" t="n">
        <f aca="false">E65</f>
        <v>173000</v>
      </c>
    </row>
    <row r="65" s="77" customFormat="true" ht="26.4" hidden="false" customHeight="false" outlineLevel="0" collapsed="false">
      <c r="A65" s="83" t="s">
        <v>180</v>
      </c>
      <c r="B65" s="81" t="s">
        <v>163</v>
      </c>
      <c r="C65" s="75" t="s">
        <v>201</v>
      </c>
      <c r="D65" s="81" t="s">
        <v>141</v>
      </c>
      <c r="E65" s="92" t="n">
        <f aca="false">E66</f>
        <v>173000</v>
      </c>
    </row>
    <row r="66" s="77" customFormat="true" ht="26.4" hidden="false" customHeight="false" outlineLevel="0" collapsed="false">
      <c r="A66" s="83" t="s">
        <v>142</v>
      </c>
      <c r="B66" s="81" t="s">
        <v>163</v>
      </c>
      <c r="C66" s="75" t="s">
        <v>201</v>
      </c>
      <c r="D66" s="81" t="s">
        <v>143</v>
      </c>
      <c r="E66" s="99" t="n">
        <f aca="false">приложение_3!F66</f>
        <v>173000</v>
      </c>
    </row>
    <row r="67" s="77" customFormat="true" ht="13.2" hidden="false" customHeight="false" outlineLevel="0" collapsed="false">
      <c r="A67" s="90" t="s">
        <v>202</v>
      </c>
      <c r="B67" s="81" t="s">
        <v>163</v>
      </c>
      <c r="C67" s="75" t="s">
        <v>203</v>
      </c>
      <c r="D67" s="81"/>
      <c r="E67" s="92" t="n">
        <f aca="false">E68</f>
        <v>693500</v>
      </c>
    </row>
    <row r="68" s="77" customFormat="true" ht="13.2" hidden="false" customHeight="false" outlineLevel="0" collapsed="false">
      <c r="A68" s="80" t="s">
        <v>204</v>
      </c>
      <c r="B68" s="81" t="s">
        <v>163</v>
      </c>
      <c r="C68" s="75" t="s">
        <v>205</v>
      </c>
      <c r="D68" s="81"/>
      <c r="E68" s="92" t="n">
        <f aca="false">E69</f>
        <v>693500</v>
      </c>
    </row>
    <row r="69" s="77" customFormat="true" ht="26.4" hidden="false" customHeight="false" outlineLevel="0" collapsed="false">
      <c r="A69" s="83" t="s">
        <v>180</v>
      </c>
      <c r="B69" s="81" t="s">
        <v>163</v>
      </c>
      <c r="C69" s="75" t="s">
        <v>205</v>
      </c>
      <c r="D69" s="81" t="s">
        <v>141</v>
      </c>
      <c r="E69" s="92" t="n">
        <f aca="false">E70</f>
        <v>693500</v>
      </c>
    </row>
    <row r="70" s="77" customFormat="true" ht="26.4" hidden="false" customHeight="false" outlineLevel="0" collapsed="false">
      <c r="A70" s="83" t="s">
        <v>142</v>
      </c>
      <c r="B70" s="81" t="s">
        <v>163</v>
      </c>
      <c r="C70" s="75" t="s">
        <v>205</v>
      </c>
      <c r="D70" s="81" t="s">
        <v>143</v>
      </c>
      <c r="E70" s="99" t="n">
        <f aca="false">приложение_3!F70</f>
        <v>693500</v>
      </c>
    </row>
    <row r="71" s="77" customFormat="true" ht="41.4" hidden="false" customHeight="false" outlineLevel="0" collapsed="false">
      <c r="A71" s="78" t="s">
        <v>206</v>
      </c>
      <c r="B71" s="74" t="s">
        <v>163</v>
      </c>
      <c r="C71" s="79" t="s">
        <v>207</v>
      </c>
      <c r="D71" s="74"/>
      <c r="E71" s="76" t="n">
        <f aca="false">E72</f>
        <v>440000</v>
      </c>
    </row>
    <row r="72" s="77" customFormat="true" ht="39.6" hidden="false" customHeight="false" outlineLevel="0" collapsed="false">
      <c r="A72" s="90" t="s">
        <v>208</v>
      </c>
      <c r="B72" s="81" t="s">
        <v>163</v>
      </c>
      <c r="C72" s="75" t="s">
        <v>209</v>
      </c>
      <c r="D72" s="81"/>
      <c r="E72" s="82" t="n">
        <f aca="false">E73</f>
        <v>440000</v>
      </c>
    </row>
    <row r="73" s="77" customFormat="true" ht="26.4" hidden="false" customHeight="false" outlineLevel="0" collapsed="false">
      <c r="A73" s="80" t="s">
        <v>210</v>
      </c>
      <c r="B73" s="81" t="s">
        <v>163</v>
      </c>
      <c r="C73" s="75" t="s">
        <v>211</v>
      </c>
      <c r="D73" s="81"/>
      <c r="E73" s="82" t="n">
        <f aca="false">E74</f>
        <v>440000</v>
      </c>
    </row>
    <row r="74" s="77" customFormat="true" ht="26.4" hidden="false" customHeight="false" outlineLevel="0" collapsed="false">
      <c r="A74" s="83" t="s">
        <v>180</v>
      </c>
      <c r="B74" s="81" t="s">
        <v>163</v>
      </c>
      <c r="C74" s="75" t="s">
        <v>211</v>
      </c>
      <c r="D74" s="81" t="s">
        <v>141</v>
      </c>
      <c r="E74" s="82" t="n">
        <f aca="false">E75</f>
        <v>440000</v>
      </c>
    </row>
    <row r="75" s="77" customFormat="true" ht="26.4" hidden="false" customHeight="false" outlineLevel="0" collapsed="false">
      <c r="A75" s="83" t="s">
        <v>142</v>
      </c>
      <c r="B75" s="81" t="s">
        <v>163</v>
      </c>
      <c r="C75" s="75" t="s">
        <v>211</v>
      </c>
      <c r="D75" s="81" t="s">
        <v>143</v>
      </c>
      <c r="E75" s="99" t="n">
        <f aca="false">приложение_3!F75</f>
        <v>440000</v>
      </c>
    </row>
    <row r="76" s="77" customFormat="true" ht="55.2" hidden="false" customHeight="false" outlineLevel="0" collapsed="false">
      <c r="A76" s="78" t="s">
        <v>212</v>
      </c>
      <c r="B76" s="74" t="s">
        <v>163</v>
      </c>
      <c r="C76" s="79" t="s">
        <v>213</v>
      </c>
      <c r="D76" s="74"/>
      <c r="E76" s="89" t="n">
        <f aca="false">E77</f>
        <v>100000</v>
      </c>
    </row>
    <row r="77" s="77" customFormat="true" ht="26.4" hidden="false" customHeight="false" outlineLevel="0" collapsed="false">
      <c r="A77" s="90" t="s">
        <v>214</v>
      </c>
      <c r="B77" s="81" t="s">
        <v>163</v>
      </c>
      <c r="C77" s="75" t="s">
        <v>215</v>
      </c>
      <c r="D77" s="81"/>
      <c r="E77" s="92" t="n">
        <f aca="false">E78</f>
        <v>100000</v>
      </c>
    </row>
    <row r="78" s="77" customFormat="true" ht="26.4" hidden="false" customHeight="false" outlineLevel="0" collapsed="false">
      <c r="A78" s="80" t="s">
        <v>216</v>
      </c>
      <c r="B78" s="81" t="s">
        <v>163</v>
      </c>
      <c r="C78" s="94" t="s">
        <v>217</v>
      </c>
      <c r="D78" s="81"/>
      <c r="E78" s="92" t="n">
        <f aca="false">E79</f>
        <v>100000</v>
      </c>
    </row>
    <row r="79" s="77" customFormat="true" ht="26.4" hidden="false" customHeight="false" outlineLevel="0" collapsed="false">
      <c r="A79" s="83" t="s">
        <v>180</v>
      </c>
      <c r="B79" s="81" t="s">
        <v>163</v>
      </c>
      <c r="C79" s="94" t="s">
        <v>217</v>
      </c>
      <c r="D79" s="93" t="s">
        <v>141</v>
      </c>
      <c r="E79" s="92" t="n">
        <f aca="false">E80</f>
        <v>100000</v>
      </c>
    </row>
    <row r="80" s="77" customFormat="true" ht="26.4" hidden="false" customHeight="false" outlineLevel="0" collapsed="false">
      <c r="A80" s="83" t="s">
        <v>142</v>
      </c>
      <c r="B80" s="81" t="s">
        <v>163</v>
      </c>
      <c r="C80" s="94" t="s">
        <v>217</v>
      </c>
      <c r="D80" s="93" t="s">
        <v>143</v>
      </c>
      <c r="E80" s="99" t="n">
        <f aca="false">приложение_3!F80</f>
        <v>100000</v>
      </c>
    </row>
    <row r="81" s="95" customFormat="true" ht="41.4" hidden="false" customHeight="false" outlineLevel="0" collapsed="false">
      <c r="A81" s="78" t="s">
        <v>218</v>
      </c>
      <c r="B81" s="93" t="s">
        <v>163</v>
      </c>
      <c r="C81" s="94" t="s">
        <v>135</v>
      </c>
      <c r="D81" s="93"/>
      <c r="E81" s="89" t="n">
        <f aca="false">E82</f>
        <v>423400</v>
      </c>
    </row>
    <row r="82" s="95" customFormat="true" ht="26.4" hidden="false" customHeight="false" outlineLevel="0" collapsed="false">
      <c r="A82" s="90" t="s">
        <v>136</v>
      </c>
      <c r="B82" s="93" t="s">
        <v>163</v>
      </c>
      <c r="C82" s="94" t="s">
        <v>137</v>
      </c>
      <c r="D82" s="93"/>
      <c r="E82" s="92" t="n">
        <f aca="false">E83</f>
        <v>423400</v>
      </c>
    </row>
    <row r="83" s="95" customFormat="true" ht="13.2" hidden="false" customHeight="false" outlineLevel="0" collapsed="false">
      <c r="A83" s="80" t="s">
        <v>219</v>
      </c>
      <c r="B83" s="93" t="s">
        <v>163</v>
      </c>
      <c r="C83" s="94" t="s">
        <v>220</v>
      </c>
      <c r="D83" s="93"/>
      <c r="E83" s="92" t="n">
        <f aca="false">E84+E86</f>
        <v>423400</v>
      </c>
    </row>
    <row r="84" s="95" customFormat="true" ht="26.4" hidden="false" customHeight="false" outlineLevel="0" collapsed="false">
      <c r="A84" s="83" t="s">
        <v>180</v>
      </c>
      <c r="B84" s="93" t="s">
        <v>163</v>
      </c>
      <c r="C84" s="94" t="s">
        <v>220</v>
      </c>
      <c r="D84" s="93" t="s">
        <v>141</v>
      </c>
      <c r="E84" s="92" t="n">
        <f aca="false">E85</f>
        <v>368400</v>
      </c>
    </row>
    <row r="85" s="95" customFormat="true" ht="26.4" hidden="false" customHeight="false" outlineLevel="0" collapsed="false">
      <c r="A85" s="83" t="s">
        <v>142</v>
      </c>
      <c r="B85" s="93" t="s">
        <v>163</v>
      </c>
      <c r="C85" s="94" t="s">
        <v>220</v>
      </c>
      <c r="D85" s="93" t="s">
        <v>143</v>
      </c>
      <c r="E85" s="84" t="n">
        <f aca="false">приложение_3!F85</f>
        <v>368400</v>
      </c>
    </row>
    <row r="86" s="95" customFormat="true" ht="13.2" hidden="false" customHeight="false" outlineLevel="0" collapsed="false">
      <c r="A86" s="83" t="s">
        <v>144</v>
      </c>
      <c r="B86" s="93" t="s">
        <v>163</v>
      </c>
      <c r="C86" s="94" t="s">
        <v>220</v>
      </c>
      <c r="D86" s="93" t="s">
        <v>145</v>
      </c>
      <c r="E86" s="92" t="n">
        <f aca="false">SUM(E87:E87)</f>
        <v>55000</v>
      </c>
    </row>
    <row r="87" s="95" customFormat="true" ht="13.2" hidden="false" customHeight="false" outlineLevel="0" collapsed="false">
      <c r="A87" s="83" t="s">
        <v>146</v>
      </c>
      <c r="B87" s="93" t="s">
        <v>163</v>
      </c>
      <c r="C87" s="94" t="s">
        <v>220</v>
      </c>
      <c r="D87" s="93" t="s">
        <v>147</v>
      </c>
      <c r="E87" s="84" t="n">
        <f aca="false">приложение_3!F87</f>
        <v>55000</v>
      </c>
    </row>
    <row r="88" customFormat="false" ht="13.2" hidden="false" customHeight="false" outlineLevel="0" collapsed="false">
      <c r="A88" s="100" t="s">
        <v>221</v>
      </c>
      <c r="B88" s="101" t="s">
        <v>222</v>
      </c>
      <c r="C88" s="102"/>
      <c r="D88" s="101"/>
      <c r="E88" s="71" t="n">
        <f aca="false">E89</f>
        <v>686374</v>
      </c>
    </row>
    <row r="89" customFormat="false" ht="13.2" hidden="false" customHeight="false" outlineLevel="0" collapsed="false">
      <c r="A89" s="98" t="s">
        <v>223</v>
      </c>
      <c r="B89" s="96" t="s">
        <v>224</v>
      </c>
      <c r="C89" s="97"/>
      <c r="D89" s="93"/>
      <c r="E89" s="89" t="n">
        <f aca="false">E91</f>
        <v>686374</v>
      </c>
    </row>
    <row r="90" customFormat="false" ht="27.6" hidden="false" customHeight="false" outlineLevel="0" collapsed="false">
      <c r="A90" s="78" t="s">
        <v>225</v>
      </c>
      <c r="B90" s="86" t="s">
        <v>224</v>
      </c>
      <c r="C90" s="87" t="s">
        <v>226</v>
      </c>
      <c r="D90" s="88"/>
      <c r="E90" s="103" t="n">
        <f aca="false">E91</f>
        <v>686374</v>
      </c>
    </row>
    <row r="91" s="77" customFormat="true" ht="13.2" hidden="false" customHeight="false" outlineLevel="0" collapsed="false">
      <c r="A91" s="80" t="s">
        <v>227</v>
      </c>
      <c r="B91" s="88" t="s">
        <v>224</v>
      </c>
      <c r="C91" s="91" t="s">
        <v>228</v>
      </c>
      <c r="D91" s="88"/>
      <c r="E91" s="104" t="n">
        <f aca="false">E92</f>
        <v>686374</v>
      </c>
    </row>
    <row r="92" s="77" customFormat="true" ht="26.4" hidden="false" customHeight="false" outlineLevel="0" collapsed="false">
      <c r="A92" s="83" t="s">
        <v>229</v>
      </c>
      <c r="B92" s="88" t="s">
        <v>224</v>
      </c>
      <c r="C92" s="91" t="s">
        <v>230</v>
      </c>
      <c r="D92" s="88"/>
      <c r="E92" s="104" t="n">
        <f aca="false">E93+E95</f>
        <v>686374</v>
      </c>
    </row>
    <row r="93" s="77" customFormat="true" ht="52.8" hidden="false" customHeight="false" outlineLevel="0" collapsed="false">
      <c r="A93" s="83" t="s">
        <v>128</v>
      </c>
      <c r="B93" s="88" t="s">
        <v>224</v>
      </c>
      <c r="C93" s="91" t="s">
        <v>230</v>
      </c>
      <c r="D93" s="88" t="s">
        <v>129</v>
      </c>
      <c r="E93" s="104" t="n">
        <f aca="false">E94</f>
        <v>510473</v>
      </c>
    </row>
    <row r="94" s="77" customFormat="true" ht="26.4" hidden="false" customHeight="false" outlineLevel="0" collapsed="false">
      <c r="A94" s="83" t="s">
        <v>130</v>
      </c>
      <c r="B94" s="88" t="s">
        <v>224</v>
      </c>
      <c r="C94" s="91" t="s">
        <v>230</v>
      </c>
      <c r="D94" s="88" t="s">
        <v>131</v>
      </c>
      <c r="E94" s="129" t="n">
        <f aca="false">приложение_3!F94</f>
        <v>510473</v>
      </c>
    </row>
    <row r="95" s="77" customFormat="true" ht="26.4" hidden="false" customHeight="false" outlineLevel="0" collapsed="false">
      <c r="A95" s="83" t="s">
        <v>180</v>
      </c>
      <c r="B95" s="88" t="s">
        <v>224</v>
      </c>
      <c r="C95" s="91" t="s">
        <v>230</v>
      </c>
      <c r="D95" s="88" t="s">
        <v>141</v>
      </c>
      <c r="E95" s="104" t="n">
        <f aca="false">E96</f>
        <v>175901</v>
      </c>
    </row>
    <row r="96" s="77" customFormat="true" ht="26.4" hidden="false" customHeight="false" outlineLevel="0" collapsed="false">
      <c r="A96" s="83" t="s">
        <v>142</v>
      </c>
      <c r="B96" s="88" t="s">
        <v>224</v>
      </c>
      <c r="C96" s="91" t="s">
        <v>230</v>
      </c>
      <c r="D96" s="88" t="s">
        <v>143</v>
      </c>
      <c r="E96" s="129" t="n">
        <f aca="false">приложение_3!F96</f>
        <v>175901</v>
      </c>
    </row>
    <row r="97" s="77" customFormat="true" ht="26.4" hidden="false" customHeight="false" outlineLevel="0" collapsed="false">
      <c r="A97" s="100" t="s">
        <v>231</v>
      </c>
      <c r="B97" s="101" t="s">
        <v>232</v>
      </c>
      <c r="C97" s="102"/>
      <c r="D97" s="101"/>
      <c r="E97" s="71" t="n">
        <f aca="false">E98+E117</f>
        <v>3658202</v>
      </c>
    </row>
    <row r="98" s="95" customFormat="true" ht="26.4" hidden="false" customHeight="false" outlineLevel="0" collapsed="false">
      <c r="A98" s="73" t="s">
        <v>233</v>
      </c>
      <c r="B98" s="74" t="s">
        <v>234</v>
      </c>
      <c r="C98" s="79"/>
      <c r="D98" s="81"/>
      <c r="E98" s="76" t="n">
        <f aca="false">E99</f>
        <v>3528202</v>
      </c>
    </row>
    <row r="99" s="95" customFormat="true" ht="41.4" hidden="false" customHeight="false" outlineLevel="0" collapsed="false">
      <c r="A99" s="78" t="s">
        <v>154</v>
      </c>
      <c r="B99" s="74" t="s">
        <v>234</v>
      </c>
      <c r="C99" s="79" t="s">
        <v>155</v>
      </c>
      <c r="D99" s="81"/>
      <c r="E99" s="76" t="n">
        <f aca="false">E100</f>
        <v>3528202</v>
      </c>
    </row>
    <row r="100" s="95" customFormat="true" ht="26.4" hidden="false" customHeight="false" outlineLevel="0" collapsed="false">
      <c r="A100" s="90" t="s">
        <v>156</v>
      </c>
      <c r="B100" s="81" t="s">
        <v>234</v>
      </c>
      <c r="C100" s="75" t="s">
        <v>157</v>
      </c>
      <c r="D100" s="81"/>
      <c r="E100" s="82" t="n">
        <f aca="false">E101+E104+E107+E112</f>
        <v>3528202</v>
      </c>
    </row>
    <row r="101" s="95" customFormat="true" ht="26.4" hidden="false" customHeight="false" outlineLevel="0" collapsed="false">
      <c r="A101" s="80" t="s">
        <v>235</v>
      </c>
      <c r="B101" s="93" t="s">
        <v>234</v>
      </c>
      <c r="C101" s="75" t="s">
        <v>416</v>
      </c>
      <c r="D101" s="93"/>
      <c r="E101" s="92" t="n">
        <f aca="false">E102</f>
        <v>1586148</v>
      </c>
    </row>
    <row r="102" s="95" customFormat="true" ht="52.8" hidden="false" customHeight="false" outlineLevel="0" collapsed="false">
      <c r="A102" s="83" t="s">
        <v>128</v>
      </c>
      <c r="B102" s="93" t="s">
        <v>234</v>
      </c>
      <c r="C102" s="75" t="s">
        <v>416</v>
      </c>
      <c r="D102" s="93" t="s">
        <v>129</v>
      </c>
      <c r="E102" s="92" t="n">
        <f aca="false">E103</f>
        <v>1586148</v>
      </c>
    </row>
    <row r="103" s="95" customFormat="true" ht="26.4" hidden="false" customHeight="false" outlineLevel="0" collapsed="false">
      <c r="A103" s="83" t="s">
        <v>130</v>
      </c>
      <c r="B103" s="93" t="s">
        <v>234</v>
      </c>
      <c r="C103" s="75" t="s">
        <v>416</v>
      </c>
      <c r="D103" s="93" t="s">
        <v>131</v>
      </c>
      <c r="E103" s="84" t="n">
        <f aca="false">приложение_3!F103</f>
        <v>1586148</v>
      </c>
    </row>
    <row r="104" s="77" customFormat="true" ht="13.2" hidden="false" customHeight="false" outlineLevel="0" collapsed="false">
      <c r="A104" s="80" t="s">
        <v>237</v>
      </c>
      <c r="B104" s="81" t="s">
        <v>234</v>
      </c>
      <c r="C104" s="75" t="s">
        <v>238</v>
      </c>
      <c r="D104" s="81"/>
      <c r="E104" s="82" t="n">
        <f aca="false">E105</f>
        <v>442000</v>
      </c>
    </row>
    <row r="105" s="95" customFormat="true" ht="26.4" hidden="false" customHeight="false" outlineLevel="0" collapsed="false">
      <c r="A105" s="83" t="s">
        <v>180</v>
      </c>
      <c r="B105" s="81" t="s">
        <v>234</v>
      </c>
      <c r="C105" s="75" t="s">
        <v>238</v>
      </c>
      <c r="D105" s="81" t="s">
        <v>141</v>
      </c>
      <c r="E105" s="82" t="n">
        <f aca="false">E106</f>
        <v>442000</v>
      </c>
    </row>
    <row r="106" s="95" customFormat="true" ht="26.4" hidden="false" customHeight="false" outlineLevel="0" collapsed="false">
      <c r="A106" s="83" t="s">
        <v>142</v>
      </c>
      <c r="B106" s="81" t="s">
        <v>234</v>
      </c>
      <c r="C106" s="75" t="s">
        <v>238</v>
      </c>
      <c r="D106" s="81" t="s">
        <v>143</v>
      </c>
      <c r="E106" s="99" t="n">
        <f aca="false">приложение_3!F106</f>
        <v>442000</v>
      </c>
    </row>
    <row r="107" s="77" customFormat="true" ht="13.2" hidden="false" customHeight="false" outlineLevel="0" collapsed="false">
      <c r="A107" s="80" t="s">
        <v>239</v>
      </c>
      <c r="B107" s="93" t="s">
        <v>234</v>
      </c>
      <c r="C107" s="94" t="s">
        <v>240</v>
      </c>
      <c r="D107" s="93"/>
      <c r="E107" s="92" t="n">
        <f aca="false">E108+E110</f>
        <v>1308154</v>
      </c>
    </row>
    <row r="108" s="77" customFormat="true" ht="38.4" hidden="false" customHeight="true" outlineLevel="0" collapsed="false">
      <c r="A108" s="83" t="s">
        <v>128</v>
      </c>
      <c r="B108" s="93" t="s">
        <v>234</v>
      </c>
      <c r="C108" s="94" t="s">
        <v>240</v>
      </c>
      <c r="D108" s="93" t="s">
        <v>129</v>
      </c>
      <c r="E108" s="92" t="n">
        <f aca="false">E109</f>
        <v>1298154</v>
      </c>
    </row>
    <row r="109" s="77" customFormat="true" ht="26.4" hidden="false" customHeight="false" outlineLevel="0" collapsed="false">
      <c r="A109" s="83" t="s">
        <v>130</v>
      </c>
      <c r="B109" s="93" t="s">
        <v>234</v>
      </c>
      <c r="C109" s="94" t="s">
        <v>240</v>
      </c>
      <c r="D109" s="93" t="s">
        <v>131</v>
      </c>
      <c r="E109" s="84" t="n">
        <f aca="false">приложение_3!F109</f>
        <v>1298154</v>
      </c>
    </row>
    <row r="110" s="77" customFormat="true" ht="26.4" hidden="false" customHeight="false" outlineLevel="0" collapsed="false">
      <c r="A110" s="83" t="s">
        <v>180</v>
      </c>
      <c r="B110" s="93" t="s">
        <v>234</v>
      </c>
      <c r="C110" s="94" t="s">
        <v>240</v>
      </c>
      <c r="D110" s="93" t="s">
        <v>141</v>
      </c>
      <c r="E110" s="92" t="n">
        <f aca="false">E111</f>
        <v>10000</v>
      </c>
    </row>
    <row r="111" s="77" customFormat="true" ht="26.4" hidden="false" customHeight="false" outlineLevel="0" collapsed="false">
      <c r="A111" s="83" t="s">
        <v>142</v>
      </c>
      <c r="B111" s="93" t="s">
        <v>234</v>
      </c>
      <c r="C111" s="94" t="s">
        <v>240</v>
      </c>
      <c r="D111" s="93" t="s">
        <v>143</v>
      </c>
      <c r="E111" s="84" t="n">
        <f aca="false">приложение_3!F111</f>
        <v>10000</v>
      </c>
    </row>
    <row r="112" s="77" customFormat="true" ht="13.2" hidden="false" customHeight="false" outlineLevel="0" collapsed="false">
      <c r="A112" s="80" t="s">
        <v>241</v>
      </c>
      <c r="B112" s="81" t="s">
        <v>234</v>
      </c>
      <c r="C112" s="75" t="s">
        <v>242</v>
      </c>
      <c r="D112" s="81"/>
      <c r="E112" s="82" t="n">
        <f aca="false">E113+E115</f>
        <v>191900</v>
      </c>
    </row>
    <row r="113" s="77" customFormat="true" ht="52.8" hidden="false" customHeight="false" outlineLevel="0" collapsed="false">
      <c r="A113" s="83" t="s">
        <v>128</v>
      </c>
      <c r="B113" s="93" t="s">
        <v>234</v>
      </c>
      <c r="C113" s="94" t="s">
        <v>242</v>
      </c>
      <c r="D113" s="93" t="s">
        <v>129</v>
      </c>
      <c r="E113" s="92" t="n">
        <f aca="false">E114</f>
        <v>172900</v>
      </c>
    </row>
    <row r="114" s="77" customFormat="true" ht="34.2" hidden="false" customHeight="true" outlineLevel="0" collapsed="false">
      <c r="A114" s="83" t="s">
        <v>130</v>
      </c>
      <c r="B114" s="93" t="s">
        <v>234</v>
      </c>
      <c r="C114" s="94" t="s">
        <v>242</v>
      </c>
      <c r="D114" s="93" t="s">
        <v>131</v>
      </c>
      <c r="E114" s="84" t="n">
        <f aca="false">приложение_3!F114</f>
        <v>172900</v>
      </c>
    </row>
    <row r="115" s="77" customFormat="true" ht="36" hidden="false" customHeight="true" outlineLevel="0" collapsed="false">
      <c r="A115" s="83" t="s">
        <v>140</v>
      </c>
      <c r="B115" s="81" t="s">
        <v>234</v>
      </c>
      <c r="C115" s="75" t="s">
        <v>242</v>
      </c>
      <c r="D115" s="81" t="s">
        <v>141</v>
      </c>
      <c r="E115" s="82" t="n">
        <f aca="false">E116</f>
        <v>19000</v>
      </c>
    </row>
    <row r="116" s="77" customFormat="true" ht="26.4" hidden="false" customHeight="false" outlineLevel="0" collapsed="false">
      <c r="A116" s="83" t="s">
        <v>142</v>
      </c>
      <c r="B116" s="81" t="s">
        <v>234</v>
      </c>
      <c r="C116" s="75" t="s">
        <v>242</v>
      </c>
      <c r="D116" s="81" t="s">
        <v>143</v>
      </c>
      <c r="E116" s="99" t="n">
        <f aca="false">приложение_3!F116</f>
        <v>19000</v>
      </c>
    </row>
    <row r="117" s="77" customFormat="true" ht="13.2" hidden="false" customHeight="false" outlineLevel="0" collapsed="false">
      <c r="A117" s="73" t="s">
        <v>243</v>
      </c>
      <c r="B117" s="74" t="s">
        <v>244</v>
      </c>
      <c r="C117" s="74"/>
      <c r="D117" s="105"/>
      <c r="E117" s="76" t="n">
        <f aca="false">E118</f>
        <v>130000</v>
      </c>
    </row>
    <row r="118" s="77" customFormat="true" ht="41.4" hidden="false" customHeight="false" outlineLevel="0" collapsed="false">
      <c r="A118" s="106" t="s">
        <v>154</v>
      </c>
      <c r="B118" s="74" t="s">
        <v>244</v>
      </c>
      <c r="C118" s="74" t="s">
        <v>155</v>
      </c>
      <c r="D118" s="105"/>
      <c r="E118" s="76" t="n">
        <f aca="false">E119</f>
        <v>130000</v>
      </c>
    </row>
    <row r="119" s="72" customFormat="true" ht="26.4" hidden="false" customHeight="false" outlineLevel="0" collapsed="false">
      <c r="A119" s="90" t="s">
        <v>245</v>
      </c>
      <c r="B119" s="81" t="s">
        <v>244</v>
      </c>
      <c r="C119" s="81" t="s">
        <v>157</v>
      </c>
      <c r="D119" s="107"/>
      <c r="E119" s="82" t="n">
        <f aca="false">E120</f>
        <v>130000</v>
      </c>
    </row>
    <row r="120" s="77" customFormat="true" ht="26.4" hidden="false" customHeight="false" outlineLevel="0" collapsed="false">
      <c r="A120" s="80" t="s">
        <v>247</v>
      </c>
      <c r="B120" s="81" t="s">
        <v>244</v>
      </c>
      <c r="C120" s="81" t="s">
        <v>248</v>
      </c>
      <c r="D120" s="107"/>
      <c r="E120" s="82" t="n">
        <f aca="false">E121+E123</f>
        <v>130000</v>
      </c>
    </row>
    <row r="121" s="77" customFormat="true" ht="52.8" hidden="false" customHeight="false" outlineLevel="0" collapsed="false">
      <c r="A121" s="83" t="s">
        <v>249</v>
      </c>
      <c r="B121" s="81" t="s">
        <v>244</v>
      </c>
      <c r="C121" s="81" t="s">
        <v>248</v>
      </c>
      <c r="D121" s="81" t="n">
        <v>100</v>
      </c>
      <c r="E121" s="82" t="n">
        <f aca="false">E122</f>
        <v>100000</v>
      </c>
    </row>
    <row r="122" s="77" customFormat="true" ht="26.4" hidden="false" customHeight="false" outlineLevel="0" collapsed="false">
      <c r="A122" s="83" t="s">
        <v>250</v>
      </c>
      <c r="B122" s="81" t="s">
        <v>244</v>
      </c>
      <c r="C122" s="81" t="s">
        <v>248</v>
      </c>
      <c r="D122" s="81" t="n">
        <v>120</v>
      </c>
      <c r="E122" s="99" t="n">
        <f aca="false">приложение_3!F122</f>
        <v>100000</v>
      </c>
    </row>
    <row r="123" s="77" customFormat="true" ht="26.4" hidden="false" customHeight="false" outlineLevel="0" collapsed="false">
      <c r="A123" s="83" t="s">
        <v>180</v>
      </c>
      <c r="B123" s="81" t="s">
        <v>244</v>
      </c>
      <c r="C123" s="81" t="s">
        <v>248</v>
      </c>
      <c r="D123" s="81" t="s">
        <v>141</v>
      </c>
      <c r="E123" s="82" t="n">
        <f aca="false">E124</f>
        <v>30000</v>
      </c>
    </row>
    <row r="124" s="77" customFormat="true" ht="26.4" hidden="false" customHeight="false" outlineLevel="0" collapsed="false">
      <c r="A124" s="83" t="s">
        <v>142</v>
      </c>
      <c r="B124" s="81" t="s">
        <v>244</v>
      </c>
      <c r="C124" s="81" t="s">
        <v>248</v>
      </c>
      <c r="D124" s="81" t="s">
        <v>143</v>
      </c>
      <c r="E124" s="99" t="n">
        <f aca="false">приложение_3!F124</f>
        <v>30000</v>
      </c>
    </row>
    <row r="125" s="77" customFormat="true" ht="13.2" hidden="false" customHeight="false" outlineLevel="0" collapsed="false">
      <c r="A125" s="100" t="s">
        <v>251</v>
      </c>
      <c r="B125" s="101" t="s">
        <v>252</v>
      </c>
      <c r="C125" s="102"/>
      <c r="D125" s="101"/>
      <c r="E125" s="71" t="n">
        <f aca="false">E141+E126</f>
        <v>25901535.62</v>
      </c>
    </row>
    <row r="126" s="77" customFormat="true" ht="13.2" hidden="false" customHeight="false" outlineLevel="0" collapsed="false">
      <c r="A126" s="73" t="s">
        <v>253</v>
      </c>
      <c r="B126" s="74" t="s">
        <v>254</v>
      </c>
      <c r="C126" s="75"/>
      <c r="D126" s="81"/>
      <c r="E126" s="76" t="n">
        <f aca="false">E127</f>
        <v>21251535.62</v>
      </c>
    </row>
    <row r="127" s="77" customFormat="true" ht="41.4" hidden="false" customHeight="false" outlineLevel="0" collapsed="false">
      <c r="A127" s="78" t="s">
        <v>255</v>
      </c>
      <c r="B127" s="74" t="s">
        <v>254</v>
      </c>
      <c r="C127" s="79" t="s">
        <v>256</v>
      </c>
      <c r="D127" s="81"/>
      <c r="E127" s="76" t="n">
        <f aca="false">E128</f>
        <v>21251535.62</v>
      </c>
    </row>
    <row r="128" s="77" customFormat="true" ht="32.25" hidden="false" customHeight="true" outlineLevel="0" collapsed="false">
      <c r="A128" s="90" t="s">
        <v>257</v>
      </c>
      <c r="B128" s="81" t="s">
        <v>254</v>
      </c>
      <c r="C128" s="75" t="s">
        <v>258</v>
      </c>
      <c r="D128" s="81"/>
      <c r="E128" s="82" t="n">
        <f aca="false">E129+E132+E135+E138</f>
        <v>21251535.62</v>
      </c>
    </row>
    <row r="129" s="77" customFormat="true" ht="13.2" hidden="false" customHeight="false" outlineLevel="0" collapsed="false">
      <c r="A129" s="80" t="s">
        <v>259</v>
      </c>
      <c r="B129" s="81" t="s">
        <v>254</v>
      </c>
      <c r="C129" s="75" t="s">
        <v>260</v>
      </c>
      <c r="D129" s="81"/>
      <c r="E129" s="82" t="n">
        <f aca="false">E130</f>
        <v>17466314.62</v>
      </c>
    </row>
    <row r="130" s="77" customFormat="true" ht="33" hidden="false" customHeight="true" outlineLevel="0" collapsed="false">
      <c r="A130" s="83" t="s">
        <v>180</v>
      </c>
      <c r="B130" s="81" t="s">
        <v>254</v>
      </c>
      <c r="C130" s="75" t="s">
        <v>260</v>
      </c>
      <c r="D130" s="81" t="s">
        <v>141</v>
      </c>
      <c r="E130" s="82" t="n">
        <f aca="false">E131</f>
        <v>17466314.62</v>
      </c>
    </row>
    <row r="131" s="77" customFormat="true" ht="30.75" hidden="false" customHeight="true" outlineLevel="0" collapsed="false">
      <c r="A131" s="83" t="s">
        <v>142</v>
      </c>
      <c r="B131" s="81" t="s">
        <v>254</v>
      </c>
      <c r="C131" s="75" t="s">
        <v>260</v>
      </c>
      <c r="D131" s="81" t="s">
        <v>143</v>
      </c>
      <c r="E131" s="99" t="n">
        <f aca="false">приложение_3!F131</f>
        <v>17466314.62</v>
      </c>
    </row>
    <row r="132" customFormat="false" ht="13.2" hidden="false" customHeight="false" outlineLevel="0" collapsed="false">
      <c r="A132" s="80" t="s">
        <v>261</v>
      </c>
      <c r="B132" s="81" t="s">
        <v>254</v>
      </c>
      <c r="C132" s="75" t="s">
        <v>262</v>
      </c>
      <c r="D132" s="81"/>
      <c r="E132" s="82" t="n">
        <f aca="false">E133</f>
        <v>2471040</v>
      </c>
    </row>
    <row r="133" customFormat="false" ht="26.4" hidden="false" customHeight="false" outlineLevel="0" collapsed="false">
      <c r="A133" s="108" t="s">
        <v>180</v>
      </c>
      <c r="B133" s="81" t="s">
        <v>254</v>
      </c>
      <c r="C133" s="75" t="s">
        <v>262</v>
      </c>
      <c r="D133" s="81" t="s">
        <v>141</v>
      </c>
      <c r="E133" s="82" t="n">
        <f aca="false">E134</f>
        <v>2471040</v>
      </c>
    </row>
    <row r="134" customFormat="false" ht="26.4" hidden="false" customHeight="false" outlineLevel="0" collapsed="false">
      <c r="A134" s="108" t="s">
        <v>142</v>
      </c>
      <c r="B134" s="81" t="s">
        <v>254</v>
      </c>
      <c r="C134" s="75" t="s">
        <v>262</v>
      </c>
      <c r="D134" s="81" t="s">
        <v>143</v>
      </c>
      <c r="E134" s="99" t="n">
        <f aca="false">приложение_3!F134</f>
        <v>2471040</v>
      </c>
    </row>
    <row r="135" customFormat="false" ht="13.2" hidden="false" customHeight="false" outlineLevel="0" collapsed="false">
      <c r="A135" s="80" t="s">
        <v>263</v>
      </c>
      <c r="B135" s="81" t="s">
        <v>254</v>
      </c>
      <c r="C135" s="75" t="s">
        <v>264</v>
      </c>
      <c r="D135" s="81"/>
      <c r="E135" s="82" t="n">
        <f aca="false">E136</f>
        <v>181500</v>
      </c>
    </row>
    <row r="136" customFormat="false" ht="26.4" hidden="false" customHeight="false" outlineLevel="0" collapsed="false">
      <c r="A136" s="83" t="s">
        <v>140</v>
      </c>
      <c r="B136" s="81" t="s">
        <v>254</v>
      </c>
      <c r="C136" s="75" t="s">
        <v>264</v>
      </c>
      <c r="D136" s="81" t="s">
        <v>141</v>
      </c>
      <c r="E136" s="82" t="n">
        <f aca="false">E137</f>
        <v>181500</v>
      </c>
    </row>
    <row r="137" customFormat="false" ht="33" hidden="false" customHeight="true" outlineLevel="0" collapsed="false">
      <c r="A137" s="83" t="s">
        <v>142</v>
      </c>
      <c r="B137" s="81" t="s">
        <v>254</v>
      </c>
      <c r="C137" s="75" t="s">
        <v>264</v>
      </c>
      <c r="D137" s="81" t="s">
        <v>143</v>
      </c>
      <c r="E137" s="99" t="n">
        <f aca="false">приложение_3!F137</f>
        <v>181500</v>
      </c>
    </row>
    <row r="138" s="72" customFormat="true" ht="26.4" hidden="false" customHeight="false" outlineLevel="0" collapsed="false">
      <c r="A138" s="80" t="s">
        <v>265</v>
      </c>
      <c r="B138" s="81" t="s">
        <v>254</v>
      </c>
      <c r="C138" s="75" t="s">
        <v>266</v>
      </c>
      <c r="D138" s="81"/>
      <c r="E138" s="82" t="n">
        <f aca="false">E139</f>
        <v>1132681</v>
      </c>
    </row>
    <row r="139" s="77" customFormat="true" ht="26.4" hidden="false" customHeight="false" outlineLevel="0" collapsed="false">
      <c r="A139" s="83" t="s">
        <v>140</v>
      </c>
      <c r="B139" s="81" t="s">
        <v>254</v>
      </c>
      <c r="C139" s="75" t="s">
        <v>266</v>
      </c>
      <c r="D139" s="81" t="s">
        <v>141</v>
      </c>
      <c r="E139" s="82" t="n">
        <f aca="false">E140</f>
        <v>1132681</v>
      </c>
    </row>
    <row r="140" s="77" customFormat="true" ht="26.4" hidden="false" customHeight="false" outlineLevel="0" collapsed="false">
      <c r="A140" s="83" t="s">
        <v>142</v>
      </c>
      <c r="B140" s="81" t="s">
        <v>254</v>
      </c>
      <c r="C140" s="75" t="s">
        <v>266</v>
      </c>
      <c r="D140" s="81" t="s">
        <v>143</v>
      </c>
      <c r="E140" s="99" t="n">
        <f aca="false">приложение_3!F140</f>
        <v>1132681</v>
      </c>
    </row>
    <row r="141" s="77" customFormat="true" ht="13.2" hidden="false" customHeight="false" outlineLevel="0" collapsed="false">
      <c r="A141" s="85" t="s">
        <v>267</v>
      </c>
      <c r="B141" s="86" t="s">
        <v>268</v>
      </c>
      <c r="C141" s="87"/>
      <c r="D141" s="88"/>
      <c r="E141" s="103" t="n">
        <f aca="false">E142</f>
        <v>4650000</v>
      </c>
    </row>
    <row r="142" s="77" customFormat="true" ht="41.4" hidden="false" customHeight="false" outlineLevel="0" collapsed="false">
      <c r="A142" s="78" t="s">
        <v>206</v>
      </c>
      <c r="B142" s="86" t="s">
        <v>268</v>
      </c>
      <c r="C142" s="97" t="s">
        <v>207</v>
      </c>
      <c r="D142" s="93"/>
      <c r="E142" s="103" t="n">
        <f aca="false">E143</f>
        <v>4650000</v>
      </c>
    </row>
    <row r="143" s="77" customFormat="true" ht="39.6" hidden="false" customHeight="false" outlineLevel="0" collapsed="false">
      <c r="A143" s="90" t="s">
        <v>208</v>
      </c>
      <c r="B143" s="88" t="s">
        <v>268</v>
      </c>
      <c r="C143" s="94" t="s">
        <v>209</v>
      </c>
      <c r="D143" s="93"/>
      <c r="E143" s="104" t="n">
        <f aca="false">E144+E147</f>
        <v>4650000</v>
      </c>
    </row>
    <row r="144" s="77" customFormat="true" ht="30" hidden="false" customHeight="true" outlineLevel="0" collapsed="false">
      <c r="A144" s="80" t="s">
        <v>269</v>
      </c>
      <c r="B144" s="88" t="s">
        <v>268</v>
      </c>
      <c r="C144" s="94" t="s">
        <v>270</v>
      </c>
      <c r="D144" s="93"/>
      <c r="E144" s="104" t="n">
        <f aca="false">E145</f>
        <v>4500000</v>
      </c>
    </row>
    <row r="145" s="95" customFormat="true" ht="26.4" hidden="false" customHeight="false" outlineLevel="0" collapsed="false">
      <c r="A145" s="83" t="s">
        <v>180</v>
      </c>
      <c r="B145" s="88" t="s">
        <v>268</v>
      </c>
      <c r="C145" s="94" t="s">
        <v>270</v>
      </c>
      <c r="D145" s="88" t="s">
        <v>141</v>
      </c>
      <c r="E145" s="104" t="n">
        <f aca="false">E146</f>
        <v>4500000</v>
      </c>
    </row>
    <row r="146" s="95" customFormat="true" ht="26.4" hidden="false" customHeight="false" outlineLevel="0" collapsed="false">
      <c r="A146" s="83" t="s">
        <v>142</v>
      </c>
      <c r="B146" s="88" t="s">
        <v>268</v>
      </c>
      <c r="C146" s="94" t="s">
        <v>270</v>
      </c>
      <c r="D146" s="93" t="s">
        <v>143</v>
      </c>
      <c r="E146" s="129" t="n">
        <f aca="false">приложение_3!F146</f>
        <v>4500000</v>
      </c>
    </row>
    <row r="147" s="95" customFormat="true" ht="26.4" hidden="false" customHeight="false" outlineLevel="0" collapsed="false">
      <c r="A147" s="80" t="s">
        <v>271</v>
      </c>
      <c r="B147" s="88" t="s">
        <v>268</v>
      </c>
      <c r="C147" s="94" t="s">
        <v>272</v>
      </c>
      <c r="D147" s="93"/>
      <c r="E147" s="104" t="n">
        <f aca="false">E148</f>
        <v>150000</v>
      </c>
    </row>
    <row r="148" s="95" customFormat="true" ht="26.4" hidden="false" customHeight="false" outlineLevel="0" collapsed="false">
      <c r="A148" s="83" t="s">
        <v>180</v>
      </c>
      <c r="B148" s="88" t="s">
        <v>268</v>
      </c>
      <c r="C148" s="94" t="s">
        <v>272</v>
      </c>
      <c r="D148" s="93" t="s">
        <v>141</v>
      </c>
      <c r="E148" s="104" t="n">
        <f aca="false">E149</f>
        <v>150000</v>
      </c>
    </row>
    <row r="149" s="95" customFormat="true" ht="26.4" hidden="false" customHeight="false" outlineLevel="0" collapsed="false">
      <c r="A149" s="83" t="s">
        <v>142</v>
      </c>
      <c r="B149" s="88" t="s">
        <v>268</v>
      </c>
      <c r="C149" s="94" t="s">
        <v>272</v>
      </c>
      <c r="D149" s="93" t="s">
        <v>143</v>
      </c>
      <c r="E149" s="129" t="n">
        <f aca="false">приложение_3!F149</f>
        <v>150000</v>
      </c>
    </row>
    <row r="150" s="95" customFormat="true" ht="13.2" hidden="false" customHeight="false" outlineLevel="0" collapsed="false">
      <c r="A150" s="100" t="s">
        <v>273</v>
      </c>
      <c r="B150" s="101" t="s">
        <v>274</v>
      </c>
      <c r="C150" s="102"/>
      <c r="D150" s="101"/>
      <c r="E150" s="71" t="n">
        <f aca="false">E151+E162+E184</f>
        <v>61974246.96</v>
      </c>
    </row>
    <row r="151" s="95" customFormat="true" ht="13.2" hidden="false" customHeight="false" outlineLevel="0" collapsed="false">
      <c r="A151" s="73" t="s">
        <v>275</v>
      </c>
      <c r="B151" s="74" t="s">
        <v>276</v>
      </c>
      <c r="C151" s="79"/>
      <c r="D151" s="81"/>
      <c r="E151" s="76" t="n">
        <f aca="false">E152+E157</f>
        <v>1496140</v>
      </c>
    </row>
    <row r="152" s="95" customFormat="true" ht="27.6" hidden="false" customHeight="false" outlineLevel="0" collapsed="false">
      <c r="A152" s="78" t="s">
        <v>277</v>
      </c>
      <c r="B152" s="74" t="s">
        <v>276</v>
      </c>
      <c r="C152" s="79" t="s">
        <v>278</v>
      </c>
      <c r="D152" s="81"/>
      <c r="E152" s="76" t="n">
        <f aca="false">E153</f>
        <v>1217140</v>
      </c>
    </row>
    <row r="153" s="95" customFormat="true" ht="26.4" hidden="false" customHeight="false" outlineLevel="0" collapsed="false">
      <c r="A153" s="90" t="s">
        <v>279</v>
      </c>
      <c r="B153" s="81" t="s">
        <v>276</v>
      </c>
      <c r="C153" s="75" t="s">
        <v>280</v>
      </c>
      <c r="D153" s="81"/>
      <c r="E153" s="82" t="n">
        <f aca="false">E154</f>
        <v>1217140</v>
      </c>
    </row>
    <row r="154" s="95" customFormat="true" ht="52.8" hidden="false" customHeight="false" outlineLevel="0" collapsed="false">
      <c r="A154" s="80" t="s">
        <v>281</v>
      </c>
      <c r="B154" s="81" t="s">
        <v>276</v>
      </c>
      <c r="C154" s="75" t="s">
        <v>282</v>
      </c>
      <c r="D154" s="74"/>
      <c r="E154" s="82" t="n">
        <f aca="false">E155</f>
        <v>1217140</v>
      </c>
    </row>
    <row r="155" s="95" customFormat="true" ht="26.4" hidden="false" customHeight="false" outlineLevel="0" collapsed="false">
      <c r="A155" s="83" t="s">
        <v>180</v>
      </c>
      <c r="B155" s="81" t="s">
        <v>276</v>
      </c>
      <c r="C155" s="75" t="s">
        <v>282</v>
      </c>
      <c r="D155" s="81" t="s">
        <v>141</v>
      </c>
      <c r="E155" s="82" t="n">
        <f aca="false">E156</f>
        <v>1217140</v>
      </c>
    </row>
    <row r="156" s="77" customFormat="true" ht="26.4" hidden="false" customHeight="false" outlineLevel="0" collapsed="false">
      <c r="A156" s="83" t="s">
        <v>142</v>
      </c>
      <c r="B156" s="81" t="s">
        <v>276</v>
      </c>
      <c r="C156" s="75" t="s">
        <v>282</v>
      </c>
      <c r="D156" s="81" t="s">
        <v>143</v>
      </c>
      <c r="E156" s="99" t="n">
        <f aca="false">приложение_3!F156</f>
        <v>1217140</v>
      </c>
    </row>
    <row r="157" s="77" customFormat="true" ht="41.4" hidden="false" customHeight="false" outlineLevel="0" collapsed="false">
      <c r="A157" s="78" t="s">
        <v>206</v>
      </c>
      <c r="B157" s="74" t="s">
        <v>276</v>
      </c>
      <c r="C157" s="79" t="s">
        <v>207</v>
      </c>
      <c r="D157" s="74"/>
      <c r="E157" s="76" t="n">
        <f aca="false">E158</f>
        <v>279000</v>
      </c>
    </row>
    <row r="158" s="77" customFormat="true" ht="39.6" hidden="false" customHeight="false" outlineLevel="0" collapsed="false">
      <c r="A158" s="90" t="s">
        <v>208</v>
      </c>
      <c r="B158" s="81" t="s">
        <v>276</v>
      </c>
      <c r="C158" s="75" t="s">
        <v>209</v>
      </c>
      <c r="D158" s="81"/>
      <c r="E158" s="82" t="n">
        <f aca="false">E159</f>
        <v>279000</v>
      </c>
    </row>
    <row r="159" s="77" customFormat="true" ht="26.4" hidden="false" customHeight="false" outlineLevel="0" collapsed="false">
      <c r="A159" s="80" t="s">
        <v>210</v>
      </c>
      <c r="B159" s="81" t="s">
        <v>276</v>
      </c>
      <c r="C159" s="75" t="s">
        <v>211</v>
      </c>
      <c r="D159" s="81"/>
      <c r="E159" s="82" t="n">
        <f aca="false">E160</f>
        <v>279000</v>
      </c>
    </row>
    <row r="160" s="77" customFormat="true" ht="26.4" hidden="false" customHeight="false" outlineLevel="0" collapsed="false">
      <c r="A160" s="83" t="s">
        <v>180</v>
      </c>
      <c r="B160" s="81" t="s">
        <v>276</v>
      </c>
      <c r="C160" s="75" t="s">
        <v>211</v>
      </c>
      <c r="D160" s="81" t="s">
        <v>141</v>
      </c>
      <c r="E160" s="82" t="n">
        <f aca="false">E161</f>
        <v>279000</v>
      </c>
    </row>
    <row r="161" s="77" customFormat="true" ht="26.4" hidden="false" customHeight="false" outlineLevel="0" collapsed="false">
      <c r="A161" s="83" t="s">
        <v>142</v>
      </c>
      <c r="B161" s="81" t="s">
        <v>276</v>
      </c>
      <c r="C161" s="75" t="s">
        <v>211</v>
      </c>
      <c r="D161" s="81" t="s">
        <v>143</v>
      </c>
      <c r="E161" s="99" t="n">
        <f aca="false">приложение_3!F161</f>
        <v>279000</v>
      </c>
    </row>
    <row r="162" s="77" customFormat="true" ht="13.2" hidden="false" customHeight="false" outlineLevel="0" collapsed="false">
      <c r="A162" s="85" t="s">
        <v>283</v>
      </c>
      <c r="B162" s="86" t="s">
        <v>284</v>
      </c>
      <c r="C162" s="91"/>
      <c r="D162" s="88"/>
      <c r="E162" s="103" t="n">
        <f aca="false">E163+E174</f>
        <v>30966900</v>
      </c>
    </row>
    <row r="163" s="77" customFormat="true" ht="27.6" hidden="false" customHeight="false" outlineLevel="0" collapsed="false">
      <c r="A163" s="78" t="s">
        <v>277</v>
      </c>
      <c r="B163" s="86" t="s">
        <v>284</v>
      </c>
      <c r="C163" s="87" t="s">
        <v>278</v>
      </c>
      <c r="D163" s="88"/>
      <c r="E163" s="103" t="n">
        <f aca="false">E164</f>
        <v>1858000</v>
      </c>
    </row>
    <row r="164" s="77" customFormat="true" ht="26.4" hidden="false" customHeight="false" outlineLevel="0" collapsed="false">
      <c r="A164" s="90" t="s">
        <v>279</v>
      </c>
      <c r="B164" s="88" t="s">
        <v>284</v>
      </c>
      <c r="C164" s="91" t="s">
        <v>280</v>
      </c>
      <c r="D164" s="88"/>
      <c r="E164" s="104" t="n">
        <f aca="false">E165+E168+E171</f>
        <v>1858000</v>
      </c>
    </row>
    <row r="165" s="77" customFormat="true" ht="26.4" hidden="false" customHeight="false" outlineLevel="0" collapsed="false">
      <c r="A165" s="80" t="s">
        <v>285</v>
      </c>
      <c r="B165" s="88" t="s">
        <v>284</v>
      </c>
      <c r="C165" s="91" t="s">
        <v>286</v>
      </c>
      <c r="D165" s="88"/>
      <c r="E165" s="104" t="n">
        <f aca="false">E166</f>
        <v>768000</v>
      </c>
    </row>
    <row r="166" s="77" customFormat="true" ht="13.2" hidden="false" customHeight="false" outlineLevel="0" collapsed="false">
      <c r="A166" s="83" t="s">
        <v>144</v>
      </c>
      <c r="B166" s="88" t="s">
        <v>284</v>
      </c>
      <c r="C166" s="91" t="s">
        <v>286</v>
      </c>
      <c r="D166" s="88" t="s">
        <v>145</v>
      </c>
      <c r="E166" s="104" t="n">
        <f aca="false">E167</f>
        <v>768000</v>
      </c>
    </row>
    <row r="167" s="95" customFormat="true" ht="39.6" hidden="false" customHeight="false" outlineLevel="0" collapsed="false">
      <c r="A167" s="83" t="s">
        <v>287</v>
      </c>
      <c r="B167" s="88" t="s">
        <v>284</v>
      </c>
      <c r="C167" s="91" t="s">
        <v>286</v>
      </c>
      <c r="D167" s="88" t="s">
        <v>288</v>
      </c>
      <c r="E167" s="99" t="n">
        <f aca="false">приложение_3!F167</f>
        <v>768000</v>
      </c>
    </row>
    <row r="168" s="95" customFormat="true" ht="39.6" hidden="false" customHeight="false" outlineLevel="0" collapsed="false">
      <c r="A168" s="80" t="s">
        <v>289</v>
      </c>
      <c r="B168" s="88" t="s">
        <v>284</v>
      </c>
      <c r="C168" s="91" t="s">
        <v>290</v>
      </c>
      <c r="D168" s="88"/>
      <c r="E168" s="82" t="n">
        <f aca="false">E169</f>
        <v>520000</v>
      </c>
    </row>
    <row r="169" s="95" customFormat="true" ht="26.4" hidden="false" customHeight="false" outlineLevel="0" collapsed="false">
      <c r="A169" s="83" t="s">
        <v>180</v>
      </c>
      <c r="B169" s="88" t="s">
        <v>284</v>
      </c>
      <c r="C169" s="91" t="s">
        <v>290</v>
      </c>
      <c r="D169" s="88" t="s">
        <v>141</v>
      </c>
      <c r="E169" s="82" t="n">
        <f aca="false">E170</f>
        <v>520000</v>
      </c>
    </row>
    <row r="170" s="95" customFormat="true" ht="26.4" hidden="false" customHeight="false" outlineLevel="0" collapsed="false">
      <c r="A170" s="83" t="s">
        <v>142</v>
      </c>
      <c r="B170" s="88" t="s">
        <v>284</v>
      </c>
      <c r="C170" s="91" t="s">
        <v>290</v>
      </c>
      <c r="D170" s="88" t="s">
        <v>143</v>
      </c>
      <c r="E170" s="99" t="n">
        <f aca="false">приложение_3!F170</f>
        <v>520000</v>
      </c>
    </row>
    <row r="171" s="95" customFormat="true" ht="26.4" hidden="false" customHeight="false" outlineLevel="0" collapsed="false">
      <c r="A171" s="80" t="s">
        <v>291</v>
      </c>
      <c r="B171" s="88" t="s">
        <v>284</v>
      </c>
      <c r="C171" s="91" t="s">
        <v>292</v>
      </c>
      <c r="D171" s="88"/>
      <c r="E171" s="82" t="n">
        <f aca="false">E172</f>
        <v>570000</v>
      </c>
    </row>
    <row r="172" s="95" customFormat="true" ht="26.4" hidden="false" customHeight="false" outlineLevel="0" collapsed="false">
      <c r="A172" s="83" t="s">
        <v>180</v>
      </c>
      <c r="B172" s="88" t="s">
        <v>284</v>
      </c>
      <c r="C172" s="91" t="s">
        <v>292</v>
      </c>
      <c r="D172" s="88" t="s">
        <v>141</v>
      </c>
      <c r="E172" s="82" t="n">
        <f aca="false">E173</f>
        <v>570000</v>
      </c>
    </row>
    <row r="173" s="95" customFormat="true" ht="26.4" hidden="false" customHeight="false" outlineLevel="0" collapsed="false">
      <c r="A173" s="83" t="s">
        <v>142</v>
      </c>
      <c r="B173" s="88" t="s">
        <v>284</v>
      </c>
      <c r="C173" s="91" t="s">
        <v>292</v>
      </c>
      <c r="D173" s="88" t="s">
        <v>143</v>
      </c>
      <c r="E173" s="99" t="n">
        <f aca="false">приложение_3!F173</f>
        <v>570000</v>
      </c>
    </row>
    <row r="174" customFormat="false" ht="41.4" hidden="false" customHeight="false" outlineLevel="0" collapsed="false">
      <c r="A174" s="78" t="s">
        <v>293</v>
      </c>
      <c r="B174" s="86" t="s">
        <v>284</v>
      </c>
      <c r="C174" s="87" t="s">
        <v>294</v>
      </c>
      <c r="D174" s="88"/>
      <c r="E174" s="103" t="n">
        <f aca="false">E175</f>
        <v>29108900</v>
      </c>
    </row>
    <row r="175" customFormat="false" ht="26.4" hidden="false" customHeight="false" outlineLevel="0" collapsed="false">
      <c r="A175" s="90" t="s">
        <v>295</v>
      </c>
      <c r="B175" s="88" t="s">
        <v>284</v>
      </c>
      <c r="C175" s="91" t="s">
        <v>296</v>
      </c>
      <c r="D175" s="88"/>
      <c r="E175" s="104" t="n">
        <f aca="false">E176+E181</f>
        <v>29108900</v>
      </c>
    </row>
    <row r="176" s="72" customFormat="true" ht="13.2" hidden="false" customHeight="false" outlineLevel="0" collapsed="false">
      <c r="A176" s="80" t="s">
        <v>297</v>
      </c>
      <c r="B176" s="81" t="s">
        <v>284</v>
      </c>
      <c r="C176" s="75" t="s">
        <v>298</v>
      </c>
      <c r="D176" s="81"/>
      <c r="E176" s="82" t="n">
        <f aca="false">E177+E179</f>
        <v>26957440</v>
      </c>
    </row>
    <row r="177" customFormat="false" ht="26.4" hidden="false" customHeight="false" outlineLevel="0" collapsed="false">
      <c r="A177" s="83" t="s">
        <v>180</v>
      </c>
      <c r="B177" s="81" t="s">
        <v>284</v>
      </c>
      <c r="C177" s="75" t="s">
        <v>298</v>
      </c>
      <c r="D177" s="81" t="s">
        <v>141</v>
      </c>
      <c r="E177" s="82" t="n">
        <f aca="false">E178</f>
        <v>6957440</v>
      </c>
    </row>
    <row r="178" customFormat="false" ht="26.4" hidden="false" customHeight="false" outlineLevel="0" collapsed="false">
      <c r="A178" s="83" t="s">
        <v>142</v>
      </c>
      <c r="B178" s="81" t="s">
        <v>284</v>
      </c>
      <c r="C178" s="75" t="s">
        <v>298</v>
      </c>
      <c r="D178" s="81" t="s">
        <v>143</v>
      </c>
      <c r="E178" s="84" t="n">
        <f aca="false">приложение_3!F178</f>
        <v>6957440</v>
      </c>
    </row>
    <row r="179" s="72" customFormat="true" ht="29.25" hidden="false" customHeight="true" outlineLevel="0" collapsed="false">
      <c r="A179" s="83" t="s">
        <v>144</v>
      </c>
      <c r="B179" s="81" t="s">
        <v>284</v>
      </c>
      <c r="C179" s="75" t="s">
        <v>298</v>
      </c>
      <c r="D179" s="81" t="s">
        <v>145</v>
      </c>
      <c r="E179" s="82" t="n">
        <f aca="false">E180</f>
        <v>20000000</v>
      </c>
    </row>
    <row r="180" s="77" customFormat="true" ht="39.6" hidden="false" customHeight="false" outlineLevel="0" collapsed="false">
      <c r="A180" s="83" t="s">
        <v>287</v>
      </c>
      <c r="B180" s="88" t="s">
        <v>284</v>
      </c>
      <c r="C180" s="91" t="s">
        <v>298</v>
      </c>
      <c r="D180" s="88" t="s">
        <v>288</v>
      </c>
      <c r="E180" s="84" t="n">
        <f aca="false">приложение_3!F180</f>
        <v>20000000</v>
      </c>
    </row>
    <row r="181" s="77" customFormat="true" ht="26.4" hidden="false" customHeight="false" outlineLevel="0" collapsed="false">
      <c r="A181" s="80" t="s">
        <v>299</v>
      </c>
      <c r="B181" s="88" t="s">
        <v>284</v>
      </c>
      <c r="C181" s="91" t="s">
        <v>300</v>
      </c>
      <c r="D181" s="88"/>
      <c r="E181" s="92" t="n">
        <f aca="false">E182</f>
        <v>2151460</v>
      </c>
    </row>
    <row r="182" s="130" customFormat="true" ht="32.25" hidden="false" customHeight="true" outlineLevel="0" collapsed="false">
      <c r="A182" s="108" t="s">
        <v>180</v>
      </c>
      <c r="B182" s="88" t="s">
        <v>284</v>
      </c>
      <c r="C182" s="91" t="s">
        <v>300</v>
      </c>
      <c r="D182" s="88" t="s">
        <v>141</v>
      </c>
      <c r="E182" s="92" t="n">
        <f aca="false">E183</f>
        <v>2151460</v>
      </c>
    </row>
    <row r="183" customFormat="false" ht="26.4" hidden="false" customHeight="false" outlineLevel="0" collapsed="false">
      <c r="A183" s="108" t="s">
        <v>142</v>
      </c>
      <c r="B183" s="88" t="s">
        <v>284</v>
      </c>
      <c r="C183" s="91" t="s">
        <v>300</v>
      </c>
      <c r="D183" s="88" t="s">
        <v>143</v>
      </c>
      <c r="E183" s="84" t="n">
        <f aca="false">приложение_3!F183</f>
        <v>2151460</v>
      </c>
    </row>
    <row r="184" s="110" customFormat="true" ht="13.2" hidden="false" customHeight="false" outlineLevel="0" collapsed="false">
      <c r="A184" s="85" t="s">
        <v>301</v>
      </c>
      <c r="B184" s="86" t="s">
        <v>302</v>
      </c>
      <c r="C184" s="91"/>
      <c r="D184" s="88"/>
      <c r="E184" s="103" t="n">
        <f aca="false">E185+E204</f>
        <v>29511206.96</v>
      </c>
    </row>
    <row r="185" s="95" customFormat="true" ht="41.4" hidden="false" customHeight="false" outlineLevel="0" collapsed="false">
      <c r="A185" s="78" t="s">
        <v>303</v>
      </c>
      <c r="B185" s="86" t="s">
        <v>302</v>
      </c>
      <c r="C185" s="87" t="s">
        <v>304</v>
      </c>
      <c r="D185" s="88"/>
      <c r="E185" s="103" t="n">
        <f aca="false">E186</f>
        <v>19348442.55</v>
      </c>
    </row>
    <row r="186" s="95" customFormat="true" ht="13.2" hidden="false" customHeight="false" outlineLevel="0" collapsed="false">
      <c r="A186" s="90" t="s">
        <v>305</v>
      </c>
      <c r="B186" s="88" t="s">
        <v>302</v>
      </c>
      <c r="C186" s="91" t="s">
        <v>306</v>
      </c>
      <c r="D186" s="88"/>
      <c r="E186" s="104" t="n">
        <f aca="false">E190+E195+E198+E201+E187</f>
        <v>19348442.55</v>
      </c>
    </row>
    <row r="187" s="95" customFormat="true" ht="26.4" hidden="false" customHeight="false" outlineLevel="0" collapsed="false">
      <c r="A187" s="80" t="s">
        <v>307</v>
      </c>
      <c r="B187" s="88" t="s">
        <v>302</v>
      </c>
      <c r="C187" s="91" t="s">
        <v>308</v>
      </c>
      <c r="D187" s="88"/>
      <c r="E187" s="104" t="n">
        <f aca="false">E188</f>
        <v>950000</v>
      </c>
    </row>
    <row r="188" s="95" customFormat="true" ht="31.5" hidden="false" customHeight="true" outlineLevel="0" collapsed="false">
      <c r="A188" s="83" t="s">
        <v>180</v>
      </c>
      <c r="B188" s="88" t="s">
        <v>302</v>
      </c>
      <c r="C188" s="91" t="s">
        <v>308</v>
      </c>
      <c r="D188" s="88" t="s">
        <v>141</v>
      </c>
      <c r="E188" s="104" t="n">
        <f aca="false">E189</f>
        <v>950000</v>
      </c>
    </row>
    <row r="189" s="95" customFormat="true" ht="26.4" hidden="false" customHeight="false" outlineLevel="0" collapsed="false">
      <c r="A189" s="83" t="s">
        <v>142</v>
      </c>
      <c r="B189" s="88" t="s">
        <v>302</v>
      </c>
      <c r="C189" s="91" t="s">
        <v>308</v>
      </c>
      <c r="D189" s="88" t="s">
        <v>143</v>
      </c>
      <c r="E189" s="129" t="n">
        <f aca="false">приложение_3!F189</f>
        <v>950000</v>
      </c>
    </row>
    <row r="190" s="95" customFormat="true" ht="13.2" hidden="false" customHeight="false" outlineLevel="0" collapsed="false">
      <c r="A190" s="80" t="s">
        <v>309</v>
      </c>
      <c r="B190" s="88" t="s">
        <v>302</v>
      </c>
      <c r="C190" s="91" t="s">
        <v>310</v>
      </c>
      <c r="D190" s="88"/>
      <c r="E190" s="104" t="n">
        <f aca="false">E191+E193</f>
        <v>4075532.8</v>
      </c>
    </row>
    <row r="191" s="95" customFormat="true" ht="26.4" hidden="false" customHeight="false" outlineLevel="0" collapsed="false">
      <c r="A191" s="83" t="s">
        <v>180</v>
      </c>
      <c r="B191" s="88" t="s">
        <v>302</v>
      </c>
      <c r="C191" s="91" t="s">
        <v>310</v>
      </c>
      <c r="D191" s="88" t="s">
        <v>141</v>
      </c>
      <c r="E191" s="104" t="n">
        <f aca="false">E192</f>
        <v>4070532.8</v>
      </c>
    </row>
    <row r="192" s="95" customFormat="true" ht="26.4" hidden="false" customHeight="false" outlineLevel="0" collapsed="false">
      <c r="A192" s="83" t="s">
        <v>142</v>
      </c>
      <c r="B192" s="88" t="s">
        <v>302</v>
      </c>
      <c r="C192" s="91" t="s">
        <v>310</v>
      </c>
      <c r="D192" s="88" t="s">
        <v>143</v>
      </c>
      <c r="E192" s="129" t="n">
        <f aca="false">приложение_3!F192</f>
        <v>4070532.8</v>
      </c>
    </row>
    <row r="193" s="95" customFormat="true" ht="13.2" hidden="false" customHeight="false" outlineLevel="0" collapsed="false">
      <c r="A193" s="83" t="s">
        <v>144</v>
      </c>
      <c r="B193" s="88" t="s">
        <v>302</v>
      </c>
      <c r="C193" s="91" t="s">
        <v>310</v>
      </c>
      <c r="D193" s="88" t="s">
        <v>145</v>
      </c>
      <c r="E193" s="104" t="n">
        <f aca="false">E194</f>
        <v>5000</v>
      </c>
    </row>
    <row r="194" s="95" customFormat="true" ht="13.2" hidden="false" customHeight="false" outlineLevel="0" collapsed="false">
      <c r="A194" s="83" t="s">
        <v>146</v>
      </c>
      <c r="B194" s="88" t="s">
        <v>302</v>
      </c>
      <c r="C194" s="91" t="s">
        <v>310</v>
      </c>
      <c r="D194" s="88" t="s">
        <v>147</v>
      </c>
      <c r="E194" s="129" t="n">
        <f aca="false">приложение_3!F194</f>
        <v>5000</v>
      </c>
    </row>
    <row r="195" s="95" customFormat="true" ht="26.4" hidden="false" customHeight="false" outlineLevel="0" collapsed="false">
      <c r="A195" s="80" t="s">
        <v>311</v>
      </c>
      <c r="B195" s="88" t="s">
        <v>302</v>
      </c>
      <c r="C195" s="91" t="s">
        <v>312</v>
      </c>
      <c r="D195" s="88"/>
      <c r="E195" s="104" t="n">
        <f aca="false">E196</f>
        <v>797800</v>
      </c>
    </row>
    <row r="196" s="110" customFormat="true" ht="26.4" hidden="false" customHeight="false" outlineLevel="0" collapsed="false">
      <c r="A196" s="83" t="s">
        <v>180</v>
      </c>
      <c r="B196" s="88" t="s">
        <v>302</v>
      </c>
      <c r="C196" s="91" t="s">
        <v>312</v>
      </c>
      <c r="D196" s="88" t="s">
        <v>141</v>
      </c>
      <c r="E196" s="104" t="n">
        <f aca="false">E197</f>
        <v>797800</v>
      </c>
    </row>
    <row r="197" s="95" customFormat="true" ht="26.4" hidden="false" customHeight="false" outlineLevel="0" collapsed="false">
      <c r="A197" s="83" t="s">
        <v>142</v>
      </c>
      <c r="B197" s="88" t="s">
        <v>302</v>
      </c>
      <c r="C197" s="91" t="s">
        <v>312</v>
      </c>
      <c r="D197" s="88" t="s">
        <v>143</v>
      </c>
      <c r="E197" s="129" t="n">
        <f aca="false">приложение_3!F197</f>
        <v>797800</v>
      </c>
    </row>
    <row r="198" s="95" customFormat="true" ht="13.2" hidden="false" customHeight="false" outlineLevel="0" collapsed="false">
      <c r="A198" s="80" t="s">
        <v>313</v>
      </c>
      <c r="B198" s="88" t="s">
        <v>302</v>
      </c>
      <c r="C198" s="91" t="s">
        <v>314</v>
      </c>
      <c r="D198" s="88"/>
      <c r="E198" s="104" t="n">
        <f aca="false">E199</f>
        <v>758300</v>
      </c>
    </row>
    <row r="199" s="95" customFormat="true" ht="26.4" hidden="false" customHeight="false" outlineLevel="0" collapsed="false">
      <c r="A199" s="83" t="s">
        <v>180</v>
      </c>
      <c r="B199" s="88" t="s">
        <v>302</v>
      </c>
      <c r="C199" s="91" t="s">
        <v>314</v>
      </c>
      <c r="D199" s="88" t="s">
        <v>141</v>
      </c>
      <c r="E199" s="104" t="n">
        <f aca="false">E200</f>
        <v>758300</v>
      </c>
    </row>
    <row r="200" s="95" customFormat="true" ht="26.4" hidden="false" customHeight="false" outlineLevel="0" collapsed="false">
      <c r="A200" s="83" t="s">
        <v>142</v>
      </c>
      <c r="B200" s="88" t="s">
        <v>302</v>
      </c>
      <c r="C200" s="91" t="s">
        <v>314</v>
      </c>
      <c r="D200" s="88" t="s">
        <v>143</v>
      </c>
      <c r="E200" s="129" t="n">
        <f aca="false">приложение_3!F200</f>
        <v>758300</v>
      </c>
    </row>
    <row r="201" s="95" customFormat="true" ht="13.2" hidden="false" customHeight="false" outlineLevel="0" collapsed="false">
      <c r="A201" s="80" t="s">
        <v>315</v>
      </c>
      <c r="B201" s="88" t="s">
        <v>302</v>
      </c>
      <c r="C201" s="91" t="s">
        <v>316</v>
      </c>
      <c r="D201" s="88"/>
      <c r="E201" s="104" t="n">
        <f aca="false">E202</f>
        <v>12766809.75</v>
      </c>
    </row>
    <row r="202" s="95" customFormat="true" ht="26.4" hidden="false" customHeight="false" outlineLevel="0" collapsed="false">
      <c r="A202" s="83" t="s">
        <v>180</v>
      </c>
      <c r="B202" s="88" t="s">
        <v>302</v>
      </c>
      <c r="C202" s="91" t="s">
        <v>316</v>
      </c>
      <c r="D202" s="88" t="s">
        <v>141</v>
      </c>
      <c r="E202" s="104" t="n">
        <f aca="false">E203</f>
        <v>12766809.75</v>
      </c>
    </row>
    <row r="203" s="95" customFormat="true" ht="26.4" hidden="false" customHeight="false" outlineLevel="0" collapsed="false">
      <c r="A203" s="83" t="s">
        <v>142</v>
      </c>
      <c r="B203" s="88" t="s">
        <v>302</v>
      </c>
      <c r="C203" s="91" t="s">
        <v>316</v>
      </c>
      <c r="D203" s="88" t="s">
        <v>143</v>
      </c>
      <c r="E203" s="129" t="n">
        <f aca="false">приложение_3!F203</f>
        <v>12766809.75</v>
      </c>
    </row>
    <row r="204" s="95" customFormat="true" ht="27.6" hidden="false" customHeight="false" outlineLevel="0" collapsed="false">
      <c r="A204" s="78" t="s">
        <v>317</v>
      </c>
      <c r="B204" s="86" t="s">
        <v>302</v>
      </c>
      <c r="C204" s="87" t="s">
        <v>318</v>
      </c>
      <c r="D204" s="88"/>
      <c r="E204" s="103" t="n">
        <f aca="false">E205</f>
        <v>10162764.41</v>
      </c>
    </row>
    <row r="205" s="95" customFormat="true" ht="26.4" hidden="false" customHeight="false" outlineLevel="0" collapsed="false">
      <c r="A205" s="90" t="s">
        <v>319</v>
      </c>
      <c r="B205" s="88" t="s">
        <v>302</v>
      </c>
      <c r="C205" s="91" t="s">
        <v>320</v>
      </c>
      <c r="D205" s="88"/>
      <c r="E205" s="103" t="n">
        <f aca="false">E206+E209</f>
        <v>10162764.41</v>
      </c>
    </row>
    <row r="206" s="95" customFormat="true" ht="26.4" hidden="false" customHeight="false" outlineLevel="0" collapsed="false">
      <c r="A206" s="80" t="s">
        <v>321</v>
      </c>
      <c r="B206" s="88" t="s">
        <v>302</v>
      </c>
      <c r="C206" s="91" t="s">
        <v>322</v>
      </c>
      <c r="D206" s="88"/>
      <c r="E206" s="104" t="n">
        <f aca="false">E207</f>
        <v>850000</v>
      </c>
    </row>
    <row r="207" s="95" customFormat="true" ht="26.4" hidden="false" customHeight="false" outlineLevel="0" collapsed="false">
      <c r="A207" s="83" t="s">
        <v>180</v>
      </c>
      <c r="B207" s="88" t="s">
        <v>302</v>
      </c>
      <c r="C207" s="91" t="s">
        <v>322</v>
      </c>
      <c r="D207" s="88" t="s">
        <v>141</v>
      </c>
      <c r="E207" s="104" t="n">
        <f aca="false">E208</f>
        <v>850000</v>
      </c>
    </row>
    <row r="208" s="95" customFormat="true" ht="26.4" hidden="false" customHeight="false" outlineLevel="0" collapsed="false">
      <c r="A208" s="83" t="s">
        <v>142</v>
      </c>
      <c r="B208" s="88" t="s">
        <v>302</v>
      </c>
      <c r="C208" s="91" t="s">
        <v>322</v>
      </c>
      <c r="D208" s="88" t="s">
        <v>143</v>
      </c>
      <c r="E208" s="129" t="n">
        <f aca="false">приложение_3!F208</f>
        <v>850000</v>
      </c>
    </row>
    <row r="209" s="95" customFormat="true" ht="39.6" hidden="false" customHeight="false" outlineLevel="0" collapsed="false">
      <c r="A209" s="80" t="s">
        <v>323</v>
      </c>
      <c r="B209" s="88" t="s">
        <v>302</v>
      </c>
      <c r="C209" s="91" t="s">
        <v>324</v>
      </c>
      <c r="D209" s="88"/>
      <c r="E209" s="104" t="n">
        <f aca="false">E210</f>
        <v>9312764.41</v>
      </c>
    </row>
    <row r="210" s="95" customFormat="true" ht="26.4" hidden="false" customHeight="false" outlineLevel="0" collapsed="false">
      <c r="A210" s="83" t="s">
        <v>180</v>
      </c>
      <c r="B210" s="88" t="s">
        <v>302</v>
      </c>
      <c r="C210" s="91" t="s">
        <v>324</v>
      </c>
      <c r="D210" s="88" t="s">
        <v>141</v>
      </c>
      <c r="E210" s="104" t="n">
        <f aca="false">E211</f>
        <v>9312764.41</v>
      </c>
    </row>
    <row r="211" s="95" customFormat="true" ht="26.4" hidden="false" customHeight="false" outlineLevel="0" collapsed="false">
      <c r="A211" s="83" t="s">
        <v>142</v>
      </c>
      <c r="B211" s="88" t="s">
        <v>302</v>
      </c>
      <c r="C211" s="91" t="s">
        <v>324</v>
      </c>
      <c r="D211" s="88" t="s">
        <v>143</v>
      </c>
      <c r="E211" s="129" t="n">
        <f aca="false">приложение_3!F211</f>
        <v>9312764.41</v>
      </c>
    </row>
    <row r="212" s="95" customFormat="true" ht="13.2" hidden="false" customHeight="false" outlineLevel="0" collapsed="false">
      <c r="A212" s="100" t="s">
        <v>325</v>
      </c>
      <c r="B212" s="101" t="s">
        <v>326</v>
      </c>
      <c r="C212" s="102"/>
      <c r="D212" s="101"/>
      <c r="E212" s="71" t="n">
        <f aca="false">E213</f>
        <v>325800</v>
      </c>
    </row>
    <row r="213" s="95" customFormat="true" ht="13.2" hidden="false" customHeight="false" outlineLevel="0" collapsed="false">
      <c r="A213" s="98" t="s">
        <v>327</v>
      </c>
      <c r="B213" s="96" t="s">
        <v>328</v>
      </c>
      <c r="C213" s="97"/>
      <c r="D213" s="93"/>
      <c r="E213" s="89" t="n">
        <f aca="false">E214</f>
        <v>325800</v>
      </c>
    </row>
    <row r="214" s="95" customFormat="true" ht="13.8" hidden="false" customHeight="false" outlineLevel="0" collapsed="false">
      <c r="A214" s="78" t="s">
        <v>329</v>
      </c>
      <c r="B214" s="96" t="s">
        <v>328</v>
      </c>
      <c r="C214" s="97" t="s">
        <v>330</v>
      </c>
      <c r="D214" s="111"/>
      <c r="E214" s="89" t="n">
        <f aca="false">E215</f>
        <v>325800</v>
      </c>
    </row>
    <row r="215" s="95" customFormat="true" ht="26.4" hidden="false" customHeight="false" outlineLevel="0" collapsed="false">
      <c r="A215" s="90" t="s">
        <v>331</v>
      </c>
      <c r="B215" s="93" t="s">
        <v>328</v>
      </c>
      <c r="C215" s="94" t="s">
        <v>332</v>
      </c>
      <c r="D215" s="111"/>
      <c r="E215" s="92" t="n">
        <f aca="false">E216</f>
        <v>325800</v>
      </c>
    </row>
    <row r="216" s="95" customFormat="true" ht="13.2" hidden="false" customHeight="false" outlineLevel="0" collapsed="false">
      <c r="A216" s="80" t="s">
        <v>333</v>
      </c>
      <c r="B216" s="93" t="s">
        <v>328</v>
      </c>
      <c r="C216" s="94" t="s">
        <v>334</v>
      </c>
      <c r="D216" s="111"/>
      <c r="E216" s="92" t="n">
        <f aca="false">E217+E219</f>
        <v>325800</v>
      </c>
    </row>
    <row r="217" s="95" customFormat="true" ht="26.4" hidden="false" customHeight="false" outlineLevel="0" collapsed="false">
      <c r="A217" s="83" t="s">
        <v>180</v>
      </c>
      <c r="B217" s="93" t="s">
        <v>328</v>
      </c>
      <c r="C217" s="94" t="s">
        <v>334</v>
      </c>
      <c r="D217" s="111" t="s">
        <v>141</v>
      </c>
      <c r="E217" s="92" t="n">
        <f aca="false">E218</f>
        <v>225800</v>
      </c>
    </row>
    <row r="218" s="95" customFormat="true" ht="26.4" hidden="false" customHeight="true" outlineLevel="0" collapsed="false">
      <c r="A218" s="83" t="s">
        <v>142</v>
      </c>
      <c r="B218" s="93" t="s">
        <v>328</v>
      </c>
      <c r="C218" s="94" t="s">
        <v>334</v>
      </c>
      <c r="D218" s="111" t="s">
        <v>143</v>
      </c>
      <c r="E218" s="84" t="n">
        <f aca="false">приложение_3!F218</f>
        <v>225800</v>
      </c>
    </row>
    <row r="219" s="95" customFormat="true" ht="18" hidden="false" customHeight="true" outlineLevel="0" collapsed="false">
      <c r="A219" s="83" t="s">
        <v>335</v>
      </c>
      <c r="B219" s="93" t="s">
        <v>328</v>
      </c>
      <c r="C219" s="94" t="s">
        <v>334</v>
      </c>
      <c r="D219" s="111" t="s">
        <v>336</v>
      </c>
      <c r="E219" s="92" t="n">
        <f aca="false">E220</f>
        <v>100000</v>
      </c>
    </row>
    <row r="220" s="95" customFormat="true" ht="18" hidden="false" customHeight="true" outlineLevel="0" collapsed="false">
      <c r="A220" s="83" t="s">
        <v>337</v>
      </c>
      <c r="B220" s="93" t="s">
        <v>328</v>
      </c>
      <c r="C220" s="94" t="s">
        <v>334</v>
      </c>
      <c r="D220" s="111" t="s">
        <v>338</v>
      </c>
      <c r="E220" s="84" t="n">
        <f aca="false">приложение_3!F220</f>
        <v>100000</v>
      </c>
    </row>
    <row r="221" s="95" customFormat="true" ht="13.2" hidden="false" customHeight="false" outlineLevel="0" collapsed="false">
      <c r="A221" s="100" t="s">
        <v>339</v>
      </c>
      <c r="B221" s="101" t="s">
        <v>340</v>
      </c>
      <c r="C221" s="112"/>
      <c r="D221" s="113"/>
      <c r="E221" s="71" t="n">
        <f aca="false">E222</f>
        <v>13354447</v>
      </c>
    </row>
    <row r="222" s="95" customFormat="true" ht="13.2" hidden="false" customHeight="false" outlineLevel="0" collapsed="false">
      <c r="A222" s="98" t="s">
        <v>341</v>
      </c>
      <c r="B222" s="93" t="s">
        <v>342</v>
      </c>
      <c r="C222" s="114"/>
      <c r="D222" s="111"/>
      <c r="E222" s="89" t="n">
        <f aca="false">E223</f>
        <v>13354447</v>
      </c>
    </row>
    <row r="223" s="95" customFormat="true" ht="27.6" hidden="false" customHeight="false" outlineLevel="0" collapsed="false">
      <c r="A223" s="78" t="s">
        <v>343</v>
      </c>
      <c r="B223" s="93" t="s">
        <v>342</v>
      </c>
      <c r="C223" s="94" t="s">
        <v>344</v>
      </c>
      <c r="D223" s="93"/>
      <c r="E223" s="89" t="n">
        <f aca="false">E224+E239</f>
        <v>13354447</v>
      </c>
    </row>
    <row r="224" s="110" customFormat="true" ht="41.4" hidden="false" customHeight="false" outlineLevel="0" collapsed="false">
      <c r="A224" s="78" t="s">
        <v>345</v>
      </c>
      <c r="B224" s="96" t="s">
        <v>342</v>
      </c>
      <c r="C224" s="97" t="s">
        <v>346</v>
      </c>
      <c r="D224" s="96"/>
      <c r="E224" s="89" t="n">
        <f aca="false">E225</f>
        <v>11908914</v>
      </c>
    </row>
    <row r="225" s="95" customFormat="true" ht="13.2" hidden="false" customHeight="false" outlineLevel="0" collapsed="false">
      <c r="A225" s="90" t="s">
        <v>347</v>
      </c>
      <c r="B225" s="93" t="s">
        <v>342</v>
      </c>
      <c r="C225" s="94" t="s">
        <v>348</v>
      </c>
      <c r="D225" s="93"/>
      <c r="E225" s="92" t="n">
        <f aca="false">E226+E233+E236</f>
        <v>11908914</v>
      </c>
    </row>
    <row r="226" s="121" customFormat="true" ht="26.4" hidden="false" customHeight="false" outlineLevel="0" collapsed="false">
      <c r="A226" s="80" t="s">
        <v>235</v>
      </c>
      <c r="B226" s="93" t="s">
        <v>342</v>
      </c>
      <c r="C226" s="94" t="s">
        <v>349</v>
      </c>
      <c r="D226" s="93"/>
      <c r="E226" s="92" t="n">
        <f aca="false">E227+E229+E231</f>
        <v>9454020</v>
      </c>
    </row>
    <row r="227" s="122" customFormat="true" ht="52.8" hidden="false" customHeight="false" outlineLevel="0" collapsed="false">
      <c r="A227" s="83" t="s">
        <v>128</v>
      </c>
      <c r="B227" s="93" t="s">
        <v>342</v>
      </c>
      <c r="C227" s="94" t="s">
        <v>349</v>
      </c>
      <c r="D227" s="93" t="s">
        <v>129</v>
      </c>
      <c r="E227" s="92" t="n">
        <f aca="false">E228</f>
        <v>7638261</v>
      </c>
    </row>
    <row r="228" s="95" customFormat="true" ht="13.2" hidden="false" customHeight="false" outlineLevel="0" collapsed="false">
      <c r="A228" s="83" t="s">
        <v>350</v>
      </c>
      <c r="B228" s="93" t="s">
        <v>342</v>
      </c>
      <c r="C228" s="94" t="s">
        <v>349</v>
      </c>
      <c r="D228" s="93" t="s">
        <v>351</v>
      </c>
      <c r="E228" s="84" t="n">
        <f aca="false">приложение_3!F228</f>
        <v>7638261</v>
      </c>
    </row>
    <row r="229" s="95" customFormat="true" ht="26.4" hidden="false" customHeight="false" outlineLevel="0" collapsed="false">
      <c r="A229" s="83" t="s">
        <v>180</v>
      </c>
      <c r="B229" s="93" t="s">
        <v>342</v>
      </c>
      <c r="C229" s="94" t="s">
        <v>349</v>
      </c>
      <c r="D229" s="93" t="s">
        <v>141</v>
      </c>
      <c r="E229" s="92" t="n">
        <f aca="false">E230</f>
        <v>1800759</v>
      </c>
    </row>
    <row r="230" s="95" customFormat="true" ht="26.4" hidden="false" customHeight="false" outlineLevel="0" collapsed="false">
      <c r="A230" s="83" t="s">
        <v>142</v>
      </c>
      <c r="B230" s="93" t="s">
        <v>342</v>
      </c>
      <c r="C230" s="94" t="s">
        <v>349</v>
      </c>
      <c r="D230" s="93" t="s">
        <v>143</v>
      </c>
      <c r="E230" s="84" t="n">
        <f aca="false">приложение_3!F230</f>
        <v>1800759</v>
      </c>
    </row>
    <row r="231" s="95" customFormat="true" ht="13.2" hidden="false" customHeight="false" outlineLevel="0" collapsed="false">
      <c r="A231" s="83" t="s">
        <v>144</v>
      </c>
      <c r="B231" s="93" t="s">
        <v>342</v>
      </c>
      <c r="C231" s="94" t="s">
        <v>349</v>
      </c>
      <c r="D231" s="93" t="s">
        <v>145</v>
      </c>
      <c r="E231" s="92" t="n">
        <f aca="false">E232</f>
        <v>15000</v>
      </c>
    </row>
    <row r="232" s="95" customFormat="true" ht="13.2" hidden="false" customHeight="false" outlineLevel="0" collapsed="false">
      <c r="A232" s="83" t="s">
        <v>146</v>
      </c>
      <c r="B232" s="93" t="s">
        <v>342</v>
      </c>
      <c r="C232" s="94" t="s">
        <v>349</v>
      </c>
      <c r="D232" s="93" t="s">
        <v>147</v>
      </c>
      <c r="E232" s="84" t="n">
        <f aca="false">приложение_3!F232</f>
        <v>15000</v>
      </c>
    </row>
    <row r="233" s="95" customFormat="true" ht="26.4" hidden="false" customHeight="false" outlineLevel="0" collapsed="false">
      <c r="A233" s="80" t="s">
        <v>352</v>
      </c>
      <c r="B233" s="93" t="s">
        <v>342</v>
      </c>
      <c r="C233" s="94" t="s">
        <v>353</v>
      </c>
      <c r="D233" s="115"/>
      <c r="E233" s="92" t="n">
        <f aca="false">E234</f>
        <v>2399014</v>
      </c>
    </row>
    <row r="234" s="95" customFormat="true" ht="26.4" hidden="false" customHeight="false" outlineLevel="0" collapsed="false">
      <c r="A234" s="83" t="s">
        <v>180</v>
      </c>
      <c r="B234" s="93" t="s">
        <v>342</v>
      </c>
      <c r="C234" s="94" t="s">
        <v>353</v>
      </c>
      <c r="D234" s="93" t="s">
        <v>141</v>
      </c>
      <c r="E234" s="92" t="n">
        <f aca="false">E235</f>
        <v>2399014</v>
      </c>
    </row>
    <row r="235" s="77" customFormat="true" ht="26.4" hidden="false" customHeight="false" outlineLevel="0" collapsed="false">
      <c r="A235" s="83" t="s">
        <v>142</v>
      </c>
      <c r="B235" s="93" t="s">
        <v>342</v>
      </c>
      <c r="C235" s="94" t="s">
        <v>353</v>
      </c>
      <c r="D235" s="93" t="s">
        <v>143</v>
      </c>
      <c r="E235" s="84" t="n">
        <f aca="false">приложение_3!F235</f>
        <v>2399014</v>
      </c>
    </row>
    <row r="236" s="77" customFormat="true" ht="26.4" hidden="false" customHeight="false" outlineLevel="0" collapsed="false">
      <c r="A236" s="80" t="s">
        <v>354</v>
      </c>
      <c r="B236" s="93" t="s">
        <v>342</v>
      </c>
      <c r="C236" s="94" t="s">
        <v>355</v>
      </c>
      <c r="D236" s="93"/>
      <c r="E236" s="92" t="n">
        <f aca="false">E237</f>
        <v>55880</v>
      </c>
    </row>
    <row r="237" s="77" customFormat="true" ht="26.4" hidden="false" customHeight="false" outlineLevel="0" collapsed="false">
      <c r="A237" s="83" t="s">
        <v>180</v>
      </c>
      <c r="B237" s="93" t="s">
        <v>342</v>
      </c>
      <c r="C237" s="94" t="s">
        <v>355</v>
      </c>
      <c r="D237" s="93" t="s">
        <v>141</v>
      </c>
      <c r="E237" s="92" t="n">
        <f aca="false">E238</f>
        <v>55880</v>
      </c>
    </row>
    <row r="238" s="77" customFormat="true" ht="26.4" hidden="false" customHeight="false" outlineLevel="0" collapsed="false">
      <c r="A238" s="83" t="s">
        <v>142</v>
      </c>
      <c r="B238" s="93" t="s">
        <v>342</v>
      </c>
      <c r="C238" s="94" t="s">
        <v>355</v>
      </c>
      <c r="D238" s="93" t="s">
        <v>143</v>
      </c>
      <c r="E238" s="84" t="n">
        <f aca="false">приложение_3!F238</f>
        <v>55880</v>
      </c>
    </row>
    <row r="239" s="77" customFormat="true" ht="27.6" hidden="false" customHeight="false" outlineLevel="0" collapsed="false">
      <c r="A239" s="78" t="s">
        <v>356</v>
      </c>
      <c r="B239" s="96" t="s">
        <v>342</v>
      </c>
      <c r="C239" s="97" t="s">
        <v>357</v>
      </c>
      <c r="D239" s="93"/>
      <c r="E239" s="89" t="n">
        <f aca="false">E240</f>
        <v>1445533</v>
      </c>
    </row>
    <row r="240" s="77" customFormat="true" ht="26.4" hidden="false" customHeight="false" outlineLevel="0" collapsed="false">
      <c r="A240" s="90" t="s">
        <v>358</v>
      </c>
      <c r="B240" s="93" t="s">
        <v>342</v>
      </c>
      <c r="C240" s="94" t="s">
        <v>359</v>
      </c>
      <c r="D240" s="93"/>
      <c r="E240" s="92" t="n">
        <f aca="false">E241+E244</f>
        <v>1445533</v>
      </c>
    </row>
    <row r="241" s="77" customFormat="true" ht="26.4" hidden="false" customHeight="false" outlineLevel="0" collapsed="false">
      <c r="A241" s="80" t="s">
        <v>235</v>
      </c>
      <c r="B241" s="93" t="s">
        <v>342</v>
      </c>
      <c r="C241" s="94" t="s">
        <v>360</v>
      </c>
      <c r="D241" s="93"/>
      <c r="E241" s="92" t="n">
        <f aca="false">E242</f>
        <v>1295489</v>
      </c>
    </row>
    <row r="242" s="95" customFormat="true" ht="52.8" hidden="false" customHeight="false" outlineLevel="0" collapsed="false">
      <c r="A242" s="83" t="s">
        <v>128</v>
      </c>
      <c r="B242" s="93" t="s">
        <v>342</v>
      </c>
      <c r="C242" s="94" t="s">
        <v>360</v>
      </c>
      <c r="D242" s="88" t="s">
        <v>129</v>
      </c>
      <c r="E242" s="104" t="n">
        <f aca="false">E243</f>
        <v>1295489</v>
      </c>
    </row>
    <row r="243" s="95" customFormat="true" ht="46.5" hidden="false" customHeight="true" outlineLevel="0" collapsed="false">
      <c r="A243" s="83" t="s">
        <v>350</v>
      </c>
      <c r="B243" s="93" t="s">
        <v>342</v>
      </c>
      <c r="C243" s="94" t="s">
        <v>360</v>
      </c>
      <c r="D243" s="93" t="s">
        <v>351</v>
      </c>
      <c r="E243" s="84" t="n">
        <f aca="false">приложение_3!F243</f>
        <v>1295489</v>
      </c>
    </row>
    <row r="244" s="95" customFormat="true" ht="26.4" hidden="false" customHeight="false" outlineLevel="0" collapsed="false">
      <c r="A244" s="80" t="s">
        <v>352</v>
      </c>
      <c r="B244" s="93" t="s">
        <v>342</v>
      </c>
      <c r="C244" s="94" t="s">
        <v>361</v>
      </c>
      <c r="D244" s="93"/>
      <c r="E244" s="104" t="n">
        <f aca="false">E245</f>
        <v>150044</v>
      </c>
    </row>
    <row r="245" s="95" customFormat="true" ht="26.4" hidden="false" customHeight="false" outlineLevel="0" collapsed="false">
      <c r="A245" s="83" t="s">
        <v>180</v>
      </c>
      <c r="B245" s="93" t="s">
        <v>342</v>
      </c>
      <c r="C245" s="94" t="s">
        <v>361</v>
      </c>
      <c r="D245" s="93" t="s">
        <v>141</v>
      </c>
      <c r="E245" s="104" t="n">
        <f aca="false">E246</f>
        <v>150044</v>
      </c>
    </row>
    <row r="246" s="95" customFormat="true" ht="26.4" hidden="false" customHeight="false" outlineLevel="0" collapsed="false">
      <c r="A246" s="83" t="s">
        <v>142</v>
      </c>
      <c r="B246" s="93" t="s">
        <v>342</v>
      </c>
      <c r="C246" s="94" t="s">
        <v>361</v>
      </c>
      <c r="D246" s="93" t="s">
        <v>143</v>
      </c>
      <c r="E246" s="84" t="n">
        <f aca="false">приложение_3!F246</f>
        <v>150044</v>
      </c>
    </row>
    <row r="247" s="77" customFormat="true" ht="13.2" hidden="false" customHeight="false" outlineLevel="0" collapsed="false">
      <c r="A247" s="100" t="s">
        <v>362</v>
      </c>
      <c r="B247" s="101" t="s">
        <v>363</v>
      </c>
      <c r="C247" s="112"/>
      <c r="D247" s="113"/>
      <c r="E247" s="71" t="n">
        <f aca="false">E248+E252</f>
        <v>945000</v>
      </c>
    </row>
    <row r="248" s="77" customFormat="true" ht="13.8" hidden="false" customHeight="false" outlineLevel="0" collapsed="false">
      <c r="A248" s="116" t="s">
        <v>364</v>
      </c>
      <c r="B248" s="96" t="s">
        <v>365</v>
      </c>
      <c r="C248" s="117"/>
      <c r="D248" s="111"/>
      <c r="E248" s="89" t="n">
        <f aca="false">E249</f>
        <v>50000</v>
      </c>
    </row>
    <row r="249" s="77" customFormat="true" ht="105.6" hidden="false" customHeight="false" outlineLevel="0" collapsed="false">
      <c r="A249" s="118" t="s">
        <v>366</v>
      </c>
      <c r="B249" s="93" t="s">
        <v>365</v>
      </c>
      <c r="C249" s="94" t="s">
        <v>367</v>
      </c>
      <c r="D249" s="119"/>
      <c r="E249" s="120" t="n">
        <f aca="false">E250</f>
        <v>50000</v>
      </c>
    </row>
    <row r="250" s="77" customFormat="true" ht="13.2" hidden="false" customHeight="false" outlineLevel="0" collapsed="false">
      <c r="A250" s="83" t="s">
        <v>335</v>
      </c>
      <c r="B250" s="93" t="s">
        <v>365</v>
      </c>
      <c r="C250" s="94" t="s">
        <v>367</v>
      </c>
      <c r="D250" s="119" t="s">
        <v>336</v>
      </c>
      <c r="E250" s="120" t="n">
        <f aca="false">E251</f>
        <v>50000</v>
      </c>
    </row>
    <row r="251" s="77" customFormat="true" ht="13.2" hidden="false" customHeight="false" outlineLevel="0" collapsed="false">
      <c r="A251" s="83" t="s">
        <v>337</v>
      </c>
      <c r="B251" s="93" t="s">
        <v>365</v>
      </c>
      <c r="C251" s="94" t="s">
        <v>367</v>
      </c>
      <c r="D251" s="93" t="s">
        <v>338</v>
      </c>
      <c r="E251" s="84" t="n">
        <f aca="false">приложение_3!F251</f>
        <v>50000</v>
      </c>
    </row>
    <row r="252" s="110" customFormat="true" ht="13.8" hidden="false" customHeight="false" outlineLevel="0" collapsed="false">
      <c r="A252" s="116" t="s">
        <v>368</v>
      </c>
      <c r="B252" s="96" t="s">
        <v>369</v>
      </c>
      <c r="C252" s="94"/>
      <c r="D252" s="93"/>
      <c r="E252" s="89" t="n">
        <f aca="false">E253+E270+E265</f>
        <v>895000</v>
      </c>
    </row>
    <row r="253" s="95" customFormat="true" ht="41.4" hidden="false" customHeight="false" outlineLevel="0" collapsed="false">
      <c r="A253" s="78" t="s">
        <v>164</v>
      </c>
      <c r="B253" s="96" t="s">
        <v>369</v>
      </c>
      <c r="C253" s="97" t="s">
        <v>165</v>
      </c>
      <c r="D253" s="111"/>
      <c r="E253" s="89" t="n">
        <f aca="false">E254</f>
        <v>720000</v>
      </c>
    </row>
    <row r="254" s="95" customFormat="true" ht="26.4" hidden="false" customHeight="false" outlineLevel="0" collapsed="false">
      <c r="A254" s="90" t="s">
        <v>166</v>
      </c>
      <c r="B254" s="93" t="s">
        <v>369</v>
      </c>
      <c r="C254" s="94" t="s">
        <v>167</v>
      </c>
      <c r="D254" s="111"/>
      <c r="E254" s="92" t="n">
        <f aca="false">E255+E262</f>
        <v>720000</v>
      </c>
    </row>
    <row r="255" s="95" customFormat="true" ht="26.4" hidden="false" customHeight="false" outlineLevel="0" collapsed="false">
      <c r="A255" s="80" t="s">
        <v>168</v>
      </c>
      <c r="B255" s="93" t="s">
        <v>369</v>
      </c>
      <c r="C255" s="94" t="s">
        <v>169</v>
      </c>
      <c r="D255" s="111"/>
      <c r="E255" s="92" t="n">
        <f aca="false">E256+E258+E260</f>
        <v>570000</v>
      </c>
    </row>
    <row r="256" s="95" customFormat="true" ht="34.2" hidden="false" customHeight="true" outlineLevel="0" collapsed="false">
      <c r="A256" s="83" t="s">
        <v>180</v>
      </c>
      <c r="B256" s="93" t="s">
        <v>369</v>
      </c>
      <c r="C256" s="75" t="s">
        <v>169</v>
      </c>
      <c r="D256" s="81" t="s">
        <v>141</v>
      </c>
      <c r="E256" s="92" t="n">
        <f aca="false">E257</f>
        <v>90000</v>
      </c>
    </row>
    <row r="257" s="95" customFormat="true" ht="26.4" hidden="false" customHeight="false" outlineLevel="0" collapsed="false">
      <c r="A257" s="83" t="s">
        <v>142</v>
      </c>
      <c r="B257" s="93" t="s">
        <v>369</v>
      </c>
      <c r="C257" s="75" t="s">
        <v>169</v>
      </c>
      <c r="D257" s="81" t="s">
        <v>143</v>
      </c>
      <c r="E257" s="99" t="n">
        <f aca="false">приложение_3!F257</f>
        <v>90000</v>
      </c>
    </row>
    <row r="258" s="95" customFormat="true" ht="18" hidden="false" customHeight="true" outlineLevel="0" collapsed="false">
      <c r="A258" s="83" t="s">
        <v>194</v>
      </c>
      <c r="B258" s="93" t="s">
        <v>369</v>
      </c>
      <c r="C258" s="75" t="s">
        <v>169</v>
      </c>
      <c r="D258" s="81" t="s">
        <v>195</v>
      </c>
      <c r="E258" s="82" t="n">
        <f aca="false">E259</f>
        <v>130000</v>
      </c>
    </row>
    <row r="259" s="95" customFormat="true" ht="13.2" hidden="false" customHeight="false" outlineLevel="0" collapsed="false">
      <c r="A259" s="83" t="s">
        <v>196</v>
      </c>
      <c r="B259" s="93" t="s">
        <v>369</v>
      </c>
      <c r="C259" s="75" t="s">
        <v>169</v>
      </c>
      <c r="D259" s="81" t="s">
        <v>197</v>
      </c>
      <c r="E259" s="99" t="n">
        <f aca="false">приложение_3!F259</f>
        <v>130000</v>
      </c>
    </row>
    <row r="260" s="95" customFormat="true" ht="13.2" hidden="false" customHeight="false" outlineLevel="0" collapsed="false">
      <c r="A260" s="83" t="s">
        <v>144</v>
      </c>
      <c r="B260" s="93" t="s">
        <v>369</v>
      </c>
      <c r="C260" s="75" t="s">
        <v>169</v>
      </c>
      <c r="D260" s="81" t="s">
        <v>145</v>
      </c>
      <c r="E260" s="82" t="n">
        <f aca="false">E261</f>
        <v>350000</v>
      </c>
    </row>
    <row r="261" s="95" customFormat="true" ht="39.6" hidden="false" customHeight="false" outlineLevel="0" collapsed="false">
      <c r="A261" s="83" t="s">
        <v>287</v>
      </c>
      <c r="B261" s="93" t="s">
        <v>369</v>
      </c>
      <c r="C261" s="75" t="s">
        <v>169</v>
      </c>
      <c r="D261" s="81" t="s">
        <v>288</v>
      </c>
      <c r="E261" s="99" t="n">
        <f aca="false">приложение_3!F261</f>
        <v>350000</v>
      </c>
    </row>
    <row r="262" s="95" customFormat="true" ht="26.4" hidden="false" customHeight="false" outlineLevel="0" collapsed="false">
      <c r="A262" s="80" t="s">
        <v>370</v>
      </c>
      <c r="B262" s="93" t="s">
        <v>369</v>
      </c>
      <c r="C262" s="75" t="s">
        <v>371</v>
      </c>
      <c r="D262" s="81"/>
      <c r="E262" s="82" t="n">
        <f aca="false">E263</f>
        <v>150000</v>
      </c>
    </row>
    <row r="263" s="95" customFormat="true" ht="26.4" hidden="false" customHeight="false" outlineLevel="0" collapsed="false">
      <c r="A263" s="83" t="s">
        <v>180</v>
      </c>
      <c r="B263" s="93" t="s">
        <v>369</v>
      </c>
      <c r="C263" s="75" t="s">
        <v>169</v>
      </c>
      <c r="D263" s="81" t="s">
        <v>141</v>
      </c>
      <c r="E263" s="82" t="n">
        <f aca="false">E264</f>
        <v>150000</v>
      </c>
    </row>
    <row r="264" s="95" customFormat="true" ht="26.4" hidden="false" customHeight="false" outlineLevel="0" collapsed="false">
      <c r="A264" s="83" t="s">
        <v>142</v>
      </c>
      <c r="B264" s="93" t="s">
        <v>369</v>
      </c>
      <c r="C264" s="75" t="s">
        <v>169</v>
      </c>
      <c r="D264" s="81" t="s">
        <v>143</v>
      </c>
      <c r="E264" s="99" t="n">
        <f aca="false">приложение_3!F264</f>
        <v>150000</v>
      </c>
    </row>
    <row r="265" s="95" customFormat="true" ht="13.8" hidden="false" customHeight="false" outlineLevel="0" collapsed="false">
      <c r="A265" s="78" t="s">
        <v>372</v>
      </c>
      <c r="B265" s="96" t="s">
        <v>369</v>
      </c>
      <c r="C265" s="97" t="s">
        <v>373</v>
      </c>
      <c r="D265" s="93"/>
      <c r="E265" s="89" t="n">
        <f aca="false">E266</f>
        <v>150000</v>
      </c>
    </row>
    <row r="266" s="95" customFormat="true" ht="39.6" hidden="false" customHeight="false" outlineLevel="0" collapsed="false">
      <c r="A266" s="90" t="s">
        <v>374</v>
      </c>
      <c r="B266" s="81" t="s">
        <v>369</v>
      </c>
      <c r="C266" s="94" t="s">
        <v>375</v>
      </c>
      <c r="D266" s="93"/>
      <c r="E266" s="92" t="n">
        <f aca="false">E267</f>
        <v>150000</v>
      </c>
    </row>
    <row r="267" s="95" customFormat="true" ht="39.6" hidden="false" customHeight="false" outlineLevel="0" collapsed="false">
      <c r="A267" s="80" t="s">
        <v>376</v>
      </c>
      <c r="B267" s="81" t="s">
        <v>369</v>
      </c>
      <c r="C267" s="94" t="s">
        <v>377</v>
      </c>
      <c r="D267" s="93"/>
      <c r="E267" s="92" t="n">
        <f aca="false">E268</f>
        <v>150000</v>
      </c>
    </row>
    <row r="268" s="95" customFormat="true" ht="26.4" hidden="false" customHeight="false" outlineLevel="0" collapsed="false">
      <c r="A268" s="83" t="s">
        <v>180</v>
      </c>
      <c r="B268" s="81" t="s">
        <v>369</v>
      </c>
      <c r="C268" s="94" t="s">
        <v>377</v>
      </c>
      <c r="D268" s="93" t="s">
        <v>141</v>
      </c>
      <c r="E268" s="92" t="n">
        <f aca="false">E269</f>
        <v>150000</v>
      </c>
    </row>
    <row r="269" s="95" customFormat="true" ht="26.4" hidden="false" customHeight="false" outlineLevel="0" collapsed="false">
      <c r="A269" s="83" t="s">
        <v>142</v>
      </c>
      <c r="B269" s="81" t="s">
        <v>369</v>
      </c>
      <c r="C269" s="94" t="s">
        <v>377</v>
      </c>
      <c r="D269" s="93" t="s">
        <v>143</v>
      </c>
      <c r="E269" s="84" t="n">
        <f aca="false">приложение_3!F269</f>
        <v>150000</v>
      </c>
    </row>
    <row r="270" s="95" customFormat="true" ht="41.4" hidden="false" customHeight="false" outlineLevel="0" collapsed="false">
      <c r="A270" s="78" t="s">
        <v>188</v>
      </c>
      <c r="B270" s="96" t="s">
        <v>369</v>
      </c>
      <c r="C270" s="97" t="s">
        <v>189</v>
      </c>
      <c r="D270" s="93"/>
      <c r="E270" s="89" t="n">
        <f aca="false">E271</f>
        <v>25000</v>
      </c>
    </row>
    <row r="271" s="110" customFormat="true" ht="26.4" hidden="false" customHeight="false" outlineLevel="0" collapsed="false">
      <c r="A271" s="90" t="s">
        <v>378</v>
      </c>
      <c r="B271" s="81" t="s">
        <v>369</v>
      </c>
      <c r="C271" s="75" t="s">
        <v>199</v>
      </c>
      <c r="D271" s="81"/>
      <c r="E271" s="92" t="n">
        <f aca="false">E272</f>
        <v>25000</v>
      </c>
    </row>
    <row r="272" s="95" customFormat="true" ht="13.2" hidden="false" customHeight="false" outlineLevel="0" collapsed="false">
      <c r="A272" s="80" t="s">
        <v>379</v>
      </c>
      <c r="B272" s="81" t="s">
        <v>369</v>
      </c>
      <c r="C272" s="75" t="s">
        <v>380</v>
      </c>
      <c r="D272" s="81"/>
      <c r="E272" s="92" t="n">
        <f aca="false">E273</f>
        <v>25000</v>
      </c>
    </row>
    <row r="273" s="95" customFormat="true" ht="42.6" hidden="false" customHeight="true" outlineLevel="0" collapsed="false">
      <c r="A273" s="83" t="s">
        <v>194</v>
      </c>
      <c r="B273" s="81" t="s">
        <v>369</v>
      </c>
      <c r="C273" s="75" t="s">
        <v>380</v>
      </c>
      <c r="D273" s="81" t="s">
        <v>195</v>
      </c>
      <c r="E273" s="92" t="n">
        <f aca="false">E274</f>
        <v>25000</v>
      </c>
    </row>
    <row r="274" s="95" customFormat="true" ht="13.2" hidden="false" customHeight="false" outlineLevel="0" collapsed="false">
      <c r="A274" s="83" t="s">
        <v>196</v>
      </c>
      <c r="B274" s="81" t="s">
        <v>369</v>
      </c>
      <c r="C274" s="75" t="s">
        <v>380</v>
      </c>
      <c r="D274" s="81" t="s">
        <v>197</v>
      </c>
      <c r="E274" s="99" t="n">
        <f aca="false">приложение_3!F274</f>
        <v>25000</v>
      </c>
    </row>
    <row r="275" s="95" customFormat="true" ht="13.2" hidden="false" customHeight="false" outlineLevel="0" collapsed="false">
      <c r="A275" s="100" t="s">
        <v>381</v>
      </c>
      <c r="B275" s="101" t="s">
        <v>382</v>
      </c>
      <c r="C275" s="112"/>
      <c r="D275" s="113"/>
      <c r="E275" s="71" t="n">
        <f aca="false">E276</f>
        <v>13992976.2</v>
      </c>
    </row>
    <row r="276" s="77" customFormat="true" ht="13.2" hidden="false" customHeight="false" outlineLevel="0" collapsed="false">
      <c r="A276" s="98" t="s">
        <v>383</v>
      </c>
      <c r="B276" s="96" t="s">
        <v>384</v>
      </c>
      <c r="C276" s="117"/>
      <c r="D276" s="111"/>
      <c r="E276" s="89" t="n">
        <f aca="false">E277</f>
        <v>13992976.2</v>
      </c>
    </row>
    <row r="277" s="77" customFormat="true" ht="41.4" hidden="false" customHeight="false" outlineLevel="0" collapsed="false">
      <c r="A277" s="78" t="s">
        <v>385</v>
      </c>
      <c r="B277" s="96" t="s">
        <v>384</v>
      </c>
      <c r="C277" s="97" t="s">
        <v>386</v>
      </c>
      <c r="D277" s="93"/>
      <c r="E277" s="89" t="n">
        <f aca="false">E278</f>
        <v>13992976.2</v>
      </c>
    </row>
    <row r="278" s="77" customFormat="true" ht="26.4" hidden="false" customHeight="false" outlineLevel="0" collapsed="false">
      <c r="A278" s="90" t="s">
        <v>387</v>
      </c>
      <c r="B278" s="93" t="s">
        <v>384</v>
      </c>
      <c r="C278" s="94" t="s">
        <v>388</v>
      </c>
      <c r="D278" s="93"/>
      <c r="E278" s="92" t="n">
        <f aca="false">E279+E286+E291</f>
        <v>13992976.2</v>
      </c>
    </row>
    <row r="279" s="77" customFormat="true" ht="26.4" hidden="false" customHeight="false" outlineLevel="0" collapsed="false">
      <c r="A279" s="80" t="s">
        <v>235</v>
      </c>
      <c r="B279" s="93" t="s">
        <v>384</v>
      </c>
      <c r="C279" s="94" t="s">
        <v>389</v>
      </c>
      <c r="D279" s="93"/>
      <c r="E279" s="92" t="n">
        <f aca="false">E280+E282+E284</f>
        <v>8288226.2</v>
      </c>
    </row>
    <row r="280" s="95" customFormat="true" ht="52.8" hidden="false" customHeight="false" outlineLevel="0" collapsed="false">
      <c r="A280" s="83" t="s">
        <v>128</v>
      </c>
      <c r="B280" s="93" t="s">
        <v>384</v>
      </c>
      <c r="C280" s="94" t="s">
        <v>389</v>
      </c>
      <c r="D280" s="88" t="s">
        <v>129</v>
      </c>
      <c r="E280" s="104" t="n">
        <f aca="false">E281</f>
        <v>7496610</v>
      </c>
    </row>
    <row r="281" s="95" customFormat="true" ht="13.2" hidden="false" customHeight="false" outlineLevel="0" collapsed="false">
      <c r="A281" s="83" t="s">
        <v>350</v>
      </c>
      <c r="B281" s="93" t="s">
        <v>384</v>
      </c>
      <c r="C281" s="94" t="s">
        <v>389</v>
      </c>
      <c r="D281" s="93" t="s">
        <v>351</v>
      </c>
      <c r="E281" s="84" t="n">
        <f aca="false">приложение_3!F281</f>
        <v>7496610</v>
      </c>
    </row>
    <row r="282" s="95" customFormat="true" ht="26.4" hidden="false" customHeight="false" outlineLevel="0" collapsed="false">
      <c r="A282" s="83" t="s">
        <v>180</v>
      </c>
      <c r="B282" s="93" t="s">
        <v>384</v>
      </c>
      <c r="C282" s="94" t="s">
        <v>389</v>
      </c>
      <c r="D282" s="88" t="s">
        <v>141</v>
      </c>
      <c r="E282" s="104" t="n">
        <f aca="false">E283</f>
        <v>786616.2</v>
      </c>
    </row>
    <row r="283" s="95" customFormat="true" ht="26.4" hidden="false" customHeight="false" outlineLevel="0" collapsed="false">
      <c r="A283" s="83" t="s">
        <v>142</v>
      </c>
      <c r="B283" s="93" t="s">
        <v>384</v>
      </c>
      <c r="C283" s="94" t="s">
        <v>389</v>
      </c>
      <c r="D283" s="93" t="s">
        <v>143</v>
      </c>
      <c r="E283" s="84" t="n">
        <f aca="false">приложение_3!F283</f>
        <v>786616.2</v>
      </c>
    </row>
    <row r="284" s="95" customFormat="true" ht="13.2" hidden="false" customHeight="false" outlineLevel="0" collapsed="false">
      <c r="A284" s="83" t="s">
        <v>144</v>
      </c>
      <c r="B284" s="93" t="s">
        <v>384</v>
      </c>
      <c r="C284" s="94" t="s">
        <v>389</v>
      </c>
      <c r="D284" s="88" t="s">
        <v>145</v>
      </c>
      <c r="E284" s="104" t="n">
        <f aca="false">E285</f>
        <v>5000</v>
      </c>
    </row>
    <row r="285" s="95" customFormat="true" ht="13.2" hidden="false" customHeight="false" outlineLevel="0" collapsed="false">
      <c r="A285" s="83" t="s">
        <v>146</v>
      </c>
      <c r="B285" s="93" t="s">
        <v>384</v>
      </c>
      <c r="C285" s="94" t="s">
        <v>389</v>
      </c>
      <c r="D285" s="93" t="s">
        <v>147</v>
      </c>
      <c r="E285" s="84" t="n">
        <f aca="false">приложение_3!F285</f>
        <v>5000</v>
      </c>
    </row>
    <row r="286" s="95" customFormat="true" ht="26.4" hidden="false" customHeight="false" outlineLevel="0" collapsed="false">
      <c r="A286" s="80" t="s">
        <v>390</v>
      </c>
      <c r="B286" s="93" t="s">
        <v>384</v>
      </c>
      <c r="C286" s="94" t="s">
        <v>391</v>
      </c>
      <c r="D286" s="93"/>
      <c r="E286" s="92" t="n">
        <f aca="false">E287+E289</f>
        <v>1405950</v>
      </c>
    </row>
    <row r="287" s="95" customFormat="true" ht="16.5" hidden="false" customHeight="true" outlineLevel="0" collapsed="false">
      <c r="A287" s="83" t="s">
        <v>128</v>
      </c>
      <c r="B287" s="93" t="s">
        <v>384</v>
      </c>
      <c r="C287" s="94" t="s">
        <v>391</v>
      </c>
      <c r="D287" s="93" t="s">
        <v>129</v>
      </c>
      <c r="E287" s="92" t="n">
        <f aca="false">E288</f>
        <v>301450</v>
      </c>
    </row>
    <row r="288" s="95" customFormat="true" ht="13.2" hidden="false" customHeight="false" outlineLevel="0" collapsed="false">
      <c r="A288" s="83" t="s">
        <v>350</v>
      </c>
      <c r="B288" s="93" t="s">
        <v>384</v>
      </c>
      <c r="C288" s="94" t="s">
        <v>391</v>
      </c>
      <c r="D288" s="93" t="s">
        <v>351</v>
      </c>
      <c r="E288" s="84" t="n">
        <f aca="false">приложение_3!F288</f>
        <v>301450</v>
      </c>
    </row>
    <row r="289" s="95" customFormat="true" ht="26.4" hidden="false" customHeight="false" outlineLevel="0" collapsed="false">
      <c r="A289" s="83" t="s">
        <v>180</v>
      </c>
      <c r="B289" s="93" t="s">
        <v>384</v>
      </c>
      <c r="C289" s="94" t="s">
        <v>391</v>
      </c>
      <c r="D289" s="93" t="s">
        <v>141</v>
      </c>
      <c r="E289" s="92" t="n">
        <f aca="false">E290</f>
        <v>1104500</v>
      </c>
    </row>
    <row r="290" s="95" customFormat="true" ht="26.4" hidden="false" customHeight="false" outlineLevel="0" collapsed="false">
      <c r="A290" s="83" t="s">
        <v>142</v>
      </c>
      <c r="B290" s="93" t="s">
        <v>384</v>
      </c>
      <c r="C290" s="94" t="s">
        <v>391</v>
      </c>
      <c r="D290" s="93" t="s">
        <v>143</v>
      </c>
      <c r="E290" s="84" t="n">
        <f aca="false">приложение_3!F290</f>
        <v>1104500</v>
      </c>
    </row>
    <row r="291" s="95" customFormat="true" ht="26.4" hidden="false" customHeight="false" outlineLevel="0" collapsed="false">
      <c r="A291" s="80" t="s">
        <v>392</v>
      </c>
      <c r="B291" s="93" t="s">
        <v>384</v>
      </c>
      <c r="C291" s="94" t="s">
        <v>393</v>
      </c>
      <c r="D291" s="93"/>
      <c r="E291" s="92" t="n">
        <f aca="false">E292</f>
        <v>4298800</v>
      </c>
    </row>
    <row r="292" s="95" customFormat="true" ht="26.4" hidden="false" customHeight="false" outlineLevel="0" collapsed="false">
      <c r="A292" s="83" t="s">
        <v>180</v>
      </c>
      <c r="B292" s="93" t="s">
        <v>384</v>
      </c>
      <c r="C292" s="94" t="s">
        <v>393</v>
      </c>
      <c r="D292" s="93" t="s">
        <v>141</v>
      </c>
      <c r="E292" s="92" t="n">
        <f aca="false">E293</f>
        <v>4298800</v>
      </c>
    </row>
    <row r="293" s="95" customFormat="true" ht="26.4" hidden="false" customHeight="false" outlineLevel="0" collapsed="false">
      <c r="A293" s="83" t="s">
        <v>142</v>
      </c>
      <c r="B293" s="93" t="s">
        <v>384</v>
      </c>
      <c r="C293" s="94" t="s">
        <v>393</v>
      </c>
      <c r="D293" s="93" t="s">
        <v>143</v>
      </c>
      <c r="E293" s="84" t="n">
        <f aca="false">приложение_3!F293</f>
        <v>4298800</v>
      </c>
    </row>
    <row r="294" customFormat="false" ht="26.4" hidden="false" customHeight="false" outlineLevel="0" collapsed="false">
      <c r="A294" s="100" t="s">
        <v>394</v>
      </c>
      <c r="B294" s="101" t="s">
        <v>395</v>
      </c>
      <c r="C294" s="123"/>
      <c r="D294" s="109"/>
      <c r="E294" s="71" t="n">
        <f aca="false">E295</f>
        <v>15000</v>
      </c>
    </row>
    <row r="295" customFormat="false" ht="26.4" hidden="false" customHeight="false" outlineLevel="0" collapsed="false">
      <c r="A295" s="98" t="s">
        <v>396</v>
      </c>
      <c r="B295" s="96" t="s">
        <v>397</v>
      </c>
      <c r="C295" s="97"/>
      <c r="D295" s="93"/>
      <c r="E295" s="89" t="n">
        <f aca="false">E296</f>
        <v>15000</v>
      </c>
    </row>
    <row r="296" customFormat="false" ht="41.4" hidden="false" customHeight="false" outlineLevel="0" collapsed="false">
      <c r="A296" s="78" t="s">
        <v>398</v>
      </c>
      <c r="B296" s="96" t="s">
        <v>397</v>
      </c>
      <c r="C296" s="97" t="s">
        <v>135</v>
      </c>
      <c r="D296" s="93"/>
      <c r="E296" s="89" t="n">
        <f aca="false">E297</f>
        <v>15000</v>
      </c>
    </row>
    <row r="297" customFormat="false" ht="26.4" hidden="false" customHeight="false" outlineLevel="0" collapsed="false">
      <c r="A297" s="90" t="s">
        <v>136</v>
      </c>
      <c r="B297" s="93" t="s">
        <v>397</v>
      </c>
      <c r="C297" s="94" t="s">
        <v>137</v>
      </c>
      <c r="D297" s="93"/>
      <c r="E297" s="89" t="n">
        <f aca="false">E298</f>
        <v>15000</v>
      </c>
    </row>
    <row r="298" customFormat="false" ht="13.2" hidden="false" customHeight="false" outlineLevel="0" collapsed="false">
      <c r="A298" s="80" t="s">
        <v>399</v>
      </c>
      <c r="B298" s="93" t="s">
        <v>397</v>
      </c>
      <c r="C298" s="94" t="s">
        <v>400</v>
      </c>
      <c r="D298" s="93"/>
      <c r="E298" s="92" t="n">
        <f aca="false">E299</f>
        <v>15000</v>
      </c>
    </row>
    <row r="299" customFormat="false" ht="13.2" hidden="false" customHeight="false" outlineLevel="0" collapsed="false">
      <c r="A299" s="83" t="s">
        <v>401</v>
      </c>
      <c r="B299" s="93" t="s">
        <v>397</v>
      </c>
      <c r="C299" s="94" t="s">
        <v>400</v>
      </c>
      <c r="D299" s="93" t="s">
        <v>402</v>
      </c>
      <c r="E299" s="92" t="n">
        <f aca="false">E300</f>
        <v>15000</v>
      </c>
    </row>
    <row r="300" customFormat="false" ht="13.2" hidden="false" customHeight="false" outlineLevel="0" collapsed="false">
      <c r="A300" s="83" t="s">
        <v>403</v>
      </c>
      <c r="B300" s="93" t="s">
        <v>397</v>
      </c>
      <c r="C300" s="94" t="s">
        <v>400</v>
      </c>
      <c r="D300" s="93" t="s">
        <v>404</v>
      </c>
      <c r="E300" s="84" t="n">
        <f aca="false">приложение_3!F300</f>
        <v>15000</v>
      </c>
    </row>
    <row r="301" customFormat="false" ht="39.6" hidden="false" customHeight="false" outlineLevel="0" collapsed="false">
      <c r="A301" s="100" t="s">
        <v>405</v>
      </c>
      <c r="B301" s="101" t="s">
        <v>406</v>
      </c>
      <c r="C301" s="123"/>
      <c r="D301" s="109"/>
      <c r="E301" s="71" t="n">
        <f aca="false">E302</f>
        <v>4273616</v>
      </c>
    </row>
    <row r="302" customFormat="false" ht="13.2" hidden="false" customHeight="false" outlineLevel="0" collapsed="false">
      <c r="A302" s="98" t="s">
        <v>407</v>
      </c>
      <c r="B302" s="96" t="s">
        <v>408</v>
      </c>
      <c r="C302" s="97"/>
      <c r="D302" s="93"/>
      <c r="E302" s="89" t="n">
        <f aca="false">E303</f>
        <v>4273616</v>
      </c>
    </row>
    <row r="303" customFormat="false" ht="41.4" hidden="false" customHeight="false" outlineLevel="0" collapsed="false">
      <c r="A303" s="78" t="s">
        <v>398</v>
      </c>
      <c r="B303" s="96" t="s">
        <v>408</v>
      </c>
      <c r="C303" s="97" t="s">
        <v>135</v>
      </c>
      <c r="D303" s="93"/>
      <c r="E303" s="89" t="n">
        <f aca="false">E304</f>
        <v>4273616</v>
      </c>
    </row>
    <row r="304" customFormat="false" ht="26.4" hidden="false" customHeight="false" outlineLevel="0" collapsed="false">
      <c r="A304" s="90" t="s">
        <v>136</v>
      </c>
      <c r="B304" s="93" t="s">
        <v>408</v>
      </c>
      <c r="C304" s="94" t="s">
        <v>137</v>
      </c>
      <c r="D304" s="93"/>
      <c r="E304" s="89" t="n">
        <f aca="false">E305</f>
        <v>4273616</v>
      </c>
    </row>
    <row r="305" customFormat="false" ht="39.6" hidden="false" customHeight="false" outlineLevel="0" collapsed="false">
      <c r="A305" s="80" t="s">
        <v>409</v>
      </c>
      <c r="B305" s="93" t="s">
        <v>408</v>
      </c>
      <c r="C305" s="94" t="s">
        <v>410</v>
      </c>
      <c r="D305" s="93"/>
      <c r="E305" s="92" t="n">
        <f aca="false">E306</f>
        <v>4273616</v>
      </c>
    </row>
    <row r="306" customFormat="false" ht="13.2" hidden="false" customHeight="false" outlineLevel="0" collapsed="false">
      <c r="A306" s="83" t="s">
        <v>335</v>
      </c>
      <c r="B306" s="93" t="s">
        <v>408</v>
      </c>
      <c r="C306" s="94" t="s">
        <v>410</v>
      </c>
      <c r="D306" s="93" t="s">
        <v>336</v>
      </c>
      <c r="E306" s="92" t="n">
        <f aca="false">E307</f>
        <v>4273616</v>
      </c>
    </row>
    <row r="307" customFormat="false" ht="13.2" hidden="false" customHeight="false" outlineLevel="0" collapsed="false">
      <c r="A307" s="83" t="s">
        <v>337</v>
      </c>
      <c r="B307" s="93" t="s">
        <v>408</v>
      </c>
      <c r="C307" s="94" t="s">
        <v>410</v>
      </c>
      <c r="D307" s="93" t="s">
        <v>338</v>
      </c>
      <c r="E307" s="84" t="n">
        <f aca="false">приложение_3!F307</f>
        <v>4273616</v>
      </c>
    </row>
    <row r="308" customFormat="false" ht="13.2" hidden="false" customHeight="false" outlineLevel="0" collapsed="false">
      <c r="B308" s="50"/>
      <c r="C308" s="50"/>
      <c r="D308" s="50"/>
    </row>
    <row r="309" customFormat="false" ht="13.2" hidden="false" customHeight="false" outlineLevel="0" collapsed="false">
      <c r="B309" s="50"/>
      <c r="C309" s="50"/>
      <c r="D309" s="50"/>
    </row>
    <row r="310" customFormat="false" ht="13.2" hidden="false" customHeight="false" outlineLevel="0" collapsed="false">
      <c r="B310" s="50"/>
      <c r="C310" s="50"/>
      <c r="D310" s="50"/>
    </row>
    <row r="311" customFormat="false" ht="13.2" hidden="false" customHeight="false" outlineLevel="0" collapsed="false">
      <c r="B311" s="50"/>
      <c r="C311" s="50"/>
      <c r="D311" s="50"/>
    </row>
    <row r="312" customFormat="false" ht="13.2" hidden="false" customHeight="false" outlineLevel="0" collapsed="false">
      <c r="B312" s="50"/>
      <c r="C312" s="50"/>
      <c r="D312" s="50"/>
    </row>
    <row r="313" customFormat="false" ht="13.2" hidden="false" customHeight="false" outlineLevel="0" collapsed="false">
      <c r="B313" s="50"/>
      <c r="C313" s="50"/>
      <c r="D313" s="50"/>
    </row>
    <row r="314" customFormat="false" ht="13.2" hidden="false" customHeight="false" outlineLevel="0" collapsed="false">
      <c r="B314" s="50"/>
      <c r="C314" s="50"/>
      <c r="D314" s="50"/>
    </row>
  </sheetData>
  <mergeCells count="3">
    <mergeCell ref="C2:E2"/>
    <mergeCell ref="C3:E3"/>
    <mergeCell ref="A5:E5"/>
  </mergeCells>
  <printOptions headings="false" gridLines="false" gridLinesSet="true" horizontalCentered="false" verticalCentered="false"/>
  <pageMargins left="0.787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328125" defaultRowHeight="13.2" zeroHeight="false" outlineLevelRow="0" outlineLevelCol="0"/>
  <cols>
    <col collapsed="false" customWidth="true" hidden="false" outlineLevel="0" max="1" min="1" style="50" width="54.55"/>
    <col collapsed="false" customWidth="true" hidden="false" outlineLevel="0" max="2" min="2" style="51" width="8.55"/>
    <col collapsed="false" customWidth="true" hidden="false" outlineLevel="0" max="3" min="3" style="51" width="11.99"/>
    <col collapsed="false" customWidth="false" hidden="false" outlineLevel="0" max="4" min="4" style="51" width="9.33"/>
    <col collapsed="false" customWidth="true" hidden="false" outlineLevel="0" max="5" min="5" style="50" width="15.32"/>
    <col collapsed="false" customWidth="true" hidden="false" outlineLevel="0" max="6" min="6" style="50" width="14.1"/>
    <col collapsed="false" customWidth="false" hidden="false" outlineLevel="0" max="257" min="7" style="50" width="9.33"/>
  </cols>
  <sheetData>
    <row r="1" customFormat="false" ht="13.2" hidden="false" customHeight="false" outlineLevel="0" collapsed="false">
      <c r="C1" s="126" t="s">
        <v>420</v>
      </c>
    </row>
    <row r="2" customFormat="false" ht="89.25" hidden="false" customHeight="true" outlineLevel="0" collapsed="false">
      <c r="C2" s="9" t="s">
        <v>1</v>
      </c>
      <c r="D2" s="9"/>
      <c r="E2" s="9"/>
      <c r="G2" s="53"/>
    </row>
    <row r="3" customFormat="false" ht="13.2" hidden="false" customHeight="true" outlineLevel="0" collapsed="false">
      <c r="C3" s="9" t="s">
        <v>418</v>
      </c>
      <c r="D3" s="9"/>
      <c r="E3" s="9"/>
      <c r="G3" s="53"/>
    </row>
    <row r="4" customFormat="false" ht="13.2" hidden="false" customHeight="false" outlineLevel="0" collapsed="false">
      <c r="C4" s="9"/>
      <c r="D4" s="9"/>
      <c r="E4" s="9"/>
      <c r="G4" s="53"/>
    </row>
    <row r="5" customFormat="false" ht="70.2" hidden="false" customHeight="true" outlineLevel="0" collapsed="false">
      <c r="A5" s="127" t="s">
        <v>421</v>
      </c>
      <c r="B5" s="127"/>
      <c r="C5" s="127"/>
      <c r="D5" s="127"/>
      <c r="E5" s="127"/>
      <c r="F5" s="127"/>
    </row>
    <row r="6" customFormat="false" ht="15" hidden="false" customHeight="true" outlineLevel="0" collapsed="false">
      <c r="E6" s="54" t="s">
        <v>107</v>
      </c>
    </row>
    <row r="7" s="57" customFormat="true" ht="102" hidden="false" customHeight="true" outlineLevel="0" collapsed="false">
      <c r="A7" s="55" t="s">
        <v>82</v>
      </c>
      <c r="B7" s="56" t="s">
        <v>109</v>
      </c>
      <c r="C7" s="56" t="s">
        <v>110</v>
      </c>
      <c r="D7" s="56" t="s">
        <v>111</v>
      </c>
      <c r="E7" s="56" t="s">
        <v>413</v>
      </c>
      <c r="F7" s="56" t="s">
        <v>414</v>
      </c>
    </row>
    <row r="8" s="60" customFormat="true" ht="13.2" hidden="false" customHeight="false" outlineLevel="0" collapsed="false">
      <c r="A8" s="55" t="n">
        <v>1</v>
      </c>
      <c r="B8" s="58" t="s">
        <v>113</v>
      </c>
      <c r="C8" s="58" t="s">
        <v>114</v>
      </c>
      <c r="D8" s="58" t="s">
        <v>115</v>
      </c>
      <c r="E8" s="59" t="s">
        <v>116</v>
      </c>
      <c r="F8" s="59" t="s">
        <v>117</v>
      </c>
    </row>
    <row r="9" s="60" customFormat="true" ht="39.6" hidden="false" customHeight="false" outlineLevel="0" collapsed="false">
      <c r="A9" s="61" t="s">
        <v>118</v>
      </c>
      <c r="B9" s="62"/>
      <c r="C9" s="62"/>
      <c r="D9" s="62"/>
      <c r="E9" s="63"/>
      <c r="F9" s="63"/>
    </row>
    <row r="10" s="60" customFormat="true" ht="13.2" hidden="false" customHeight="false" outlineLevel="0" collapsed="false">
      <c r="A10" s="64" t="s">
        <v>119</v>
      </c>
      <c r="B10" s="66"/>
      <c r="C10" s="66"/>
      <c r="D10" s="66"/>
      <c r="E10" s="67" t="n">
        <f aca="false">E11+E88+E97+E125+E150+E204+E213+E239+E267+E286+E293</f>
        <v>131504046</v>
      </c>
      <c r="F10" s="67" t="n">
        <f aca="false">F11+F88+F97+F125+F150+F204+F213+F239+F267+F286+F293</f>
        <v>129125379</v>
      </c>
    </row>
    <row r="11" s="72" customFormat="true" ht="13.2" hidden="false" customHeight="false" outlineLevel="0" collapsed="false">
      <c r="A11" s="68" t="s">
        <v>120</v>
      </c>
      <c r="B11" s="69" t="s">
        <v>121</v>
      </c>
      <c r="C11" s="70"/>
      <c r="D11" s="70"/>
      <c r="E11" s="71" t="n">
        <f aca="false">E12+E17+E31+E37</f>
        <v>22204428</v>
      </c>
      <c r="F11" s="71" t="n">
        <f aca="false">F12+F17+F31+F37</f>
        <v>22454428</v>
      </c>
    </row>
    <row r="12" s="77" customFormat="true" ht="39.6" hidden="false" customHeight="false" outlineLevel="0" collapsed="false">
      <c r="A12" s="73" t="s">
        <v>122</v>
      </c>
      <c r="B12" s="74" t="s">
        <v>123</v>
      </c>
      <c r="C12" s="75"/>
      <c r="D12" s="75"/>
      <c r="E12" s="76" t="n">
        <f aca="false">E13</f>
        <v>2068920</v>
      </c>
      <c r="F12" s="76" t="n">
        <f aca="false">F13</f>
        <v>2068920</v>
      </c>
    </row>
    <row r="13" s="77" customFormat="true" ht="42" hidden="false" customHeight="true" outlineLevel="0" collapsed="false">
      <c r="A13" s="78" t="s">
        <v>124</v>
      </c>
      <c r="B13" s="74" t="s">
        <v>123</v>
      </c>
      <c r="C13" s="79" t="s">
        <v>125</v>
      </c>
      <c r="D13" s="75"/>
      <c r="E13" s="76" t="n">
        <f aca="false">E14</f>
        <v>2068920</v>
      </c>
      <c r="F13" s="76" t="n">
        <f aca="false">F14</f>
        <v>2068920</v>
      </c>
    </row>
    <row r="14" s="77" customFormat="true" ht="26.4" hidden="false" customHeight="false" outlineLevel="0" collapsed="false">
      <c r="A14" s="80" t="s">
        <v>126</v>
      </c>
      <c r="B14" s="81" t="s">
        <v>123</v>
      </c>
      <c r="C14" s="75" t="s">
        <v>127</v>
      </c>
      <c r="D14" s="79"/>
      <c r="E14" s="82" t="n">
        <f aca="false">E15</f>
        <v>2068920</v>
      </c>
      <c r="F14" s="82" t="n">
        <f aca="false">F15</f>
        <v>2068920</v>
      </c>
    </row>
    <row r="15" s="77" customFormat="true" ht="52.8" hidden="false" customHeight="false" outlineLevel="0" collapsed="false">
      <c r="A15" s="83" t="s">
        <v>128</v>
      </c>
      <c r="B15" s="81" t="s">
        <v>123</v>
      </c>
      <c r="C15" s="75" t="s">
        <v>127</v>
      </c>
      <c r="D15" s="81" t="s">
        <v>129</v>
      </c>
      <c r="E15" s="82" t="n">
        <f aca="false">E16</f>
        <v>2068920</v>
      </c>
      <c r="F15" s="82" t="n">
        <f aca="false">F16</f>
        <v>2068920</v>
      </c>
    </row>
    <row r="16" s="77" customFormat="true" ht="26.4" hidden="false" customHeight="false" outlineLevel="0" collapsed="false">
      <c r="A16" s="83" t="s">
        <v>130</v>
      </c>
      <c r="B16" s="81" t="s">
        <v>123</v>
      </c>
      <c r="C16" s="75" t="s">
        <v>127</v>
      </c>
      <c r="D16" s="81" t="s">
        <v>131</v>
      </c>
      <c r="E16" s="99" t="n">
        <f aca="false">'приложение 4'!F16</f>
        <v>2068920</v>
      </c>
      <c r="F16" s="99" t="n">
        <f aca="false">'приложение 4'!G16</f>
        <v>2068920</v>
      </c>
    </row>
    <row r="17" customFormat="false" ht="39.6" hidden="false" customHeight="false" outlineLevel="0" collapsed="false">
      <c r="A17" s="85" t="s">
        <v>132</v>
      </c>
      <c r="B17" s="86" t="s">
        <v>133</v>
      </c>
      <c r="C17" s="87"/>
      <c r="D17" s="88"/>
      <c r="E17" s="103" t="n">
        <f aca="false">E18+E27</f>
        <v>12096365</v>
      </c>
      <c r="F17" s="103" t="n">
        <f aca="false">F18+F27</f>
        <v>12194865</v>
      </c>
    </row>
    <row r="18" customFormat="false" ht="41.4" hidden="false" customHeight="false" outlineLevel="0" collapsed="false">
      <c r="A18" s="78" t="s">
        <v>134</v>
      </c>
      <c r="B18" s="86" t="s">
        <v>133</v>
      </c>
      <c r="C18" s="87" t="s">
        <v>135</v>
      </c>
      <c r="D18" s="88"/>
      <c r="E18" s="103" t="n">
        <f aca="false">E19</f>
        <v>11375909</v>
      </c>
      <c r="F18" s="103" t="n">
        <f aca="false">F19</f>
        <v>11474409</v>
      </c>
    </row>
    <row r="19" customFormat="false" ht="26.4" hidden="false" customHeight="false" outlineLevel="0" collapsed="false">
      <c r="A19" s="90" t="s">
        <v>136</v>
      </c>
      <c r="B19" s="88" t="s">
        <v>133</v>
      </c>
      <c r="C19" s="91" t="s">
        <v>137</v>
      </c>
      <c r="D19" s="88"/>
      <c r="E19" s="104" t="n">
        <f aca="false">E20</f>
        <v>11375909</v>
      </c>
      <c r="F19" s="104" t="n">
        <f aca="false">F20</f>
        <v>11474409</v>
      </c>
    </row>
    <row r="20" customFormat="false" ht="13.2" hidden="false" customHeight="false" outlineLevel="0" collapsed="false">
      <c r="A20" s="80" t="s">
        <v>138</v>
      </c>
      <c r="B20" s="88" t="s">
        <v>133</v>
      </c>
      <c r="C20" s="91" t="s">
        <v>139</v>
      </c>
      <c r="D20" s="88"/>
      <c r="E20" s="104" t="n">
        <f aca="false">E21+E24+E26</f>
        <v>11375909</v>
      </c>
      <c r="F20" s="104" t="n">
        <f aca="false">F21+F24+F26</f>
        <v>11474409</v>
      </c>
    </row>
    <row r="21" s="95" customFormat="true" ht="52.8" hidden="false" customHeight="false" outlineLevel="0" collapsed="false">
      <c r="A21" s="83" t="s">
        <v>128</v>
      </c>
      <c r="B21" s="93" t="s">
        <v>133</v>
      </c>
      <c r="C21" s="94" t="s">
        <v>139</v>
      </c>
      <c r="D21" s="93" t="s">
        <v>129</v>
      </c>
      <c r="E21" s="92" t="n">
        <f aca="false">E22</f>
        <v>9079709</v>
      </c>
      <c r="F21" s="92" t="n">
        <f aca="false">F22</f>
        <v>9079709</v>
      </c>
    </row>
    <row r="22" s="95" customFormat="true" ht="26.4" hidden="false" customHeight="false" outlineLevel="0" collapsed="false">
      <c r="A22" s="83" t="s">
        <v>130</v>
      </c>
      <c r="B22" s="93" t="s">
        <v>133</v>
      </c>
      <c r="C22" s="94" t="s">
        <v>139</v>
      </c>
      <c r="D22" s="93" t="s">
        <v>131</v>
      </c>
      <c r="E22" s="99" t="n">
        <f aca="false">'приложение 4'!F22</f>
        <v>9079709</v>
      </c>
      <c r="F22" s="99" t="n">
        <f aca="false">'приложение 4'!G22</f>
        <v>9079709</v>
      </c>
    </row>
    <row r="23" s="95" customFormat="true" ht="30" hidden="false" customHeight="true" outlineLevel="0" collapsed="false">
      <c r="A23" s="83" t="s">
        <v>140</v>
      </c>
      <c r="B23" s="93" t="s">
        <v>133</v>
      </c>
      <c r="C23" s="94" t="s">
        <v>139</v>
      </c>
      <c r="D23" s="93" t="s">
        <v>141</v>
      </c>
      <c r="E23" s="92" t="n">
        <f aca="false">E24</f>
        <v>2290700</v>
      </c>
      <c r="F23" s="92" t="n">
        <f aca="false">F24</f>
        <v>2389200</v>
      </c>
    </row>
    <row r="24" s="95" customFormat="true" ht="32.25" hidden="false" customHeight="true" outlineLevel="0" collapsed="false">
      <c r="A24" s="83" t="s">
        <v>142</v>
      </c>
      <c r="B24" s="93" t="s">
        <v>133</v>
      </c>
      <c r="C24" s="94" t="s">
        <v>139</v>
      </c>
      <c r="D24" s="93" t="s">
        <v>143</v>
      </c>
      <c r="E24" s="99" t="n">
        <f aca="false">'приложение 4'!F24</f>
        <v>2290700</v>
      </c>
      <c r="F24" s="99" t="n">
        <f aca="false">'приложение 4'!G24</f>
        <v>2389200</v>
      </c>
    </row>
    <row r="25" s="95" customFormat="true" ht="13.2" hidden="false" customHeight="false" outlineLevel="0" collapsed="false">
      <c r="A25" s="83" t="s">
        <v>144</v>
      </c>
      <c r="B25" s="93" t="s">
        <v>133</v>
      </c>
      <c r="C25" s="94" t="s">
        <v>139</v>
      </c>
      <c r="D25" s="93" t="s">
        <v>145</v>
      </c>
      <c r="E25" s="92" t="n">
        <f aca="false">E26</f>
        <v>5500</v>
      </c>
      <c r="F25" s="92" t="n">
        <f aca="false">F26</f>
        <v>5500</v>
      </c>
    </row>
    <row r="26" s="95" customFormat="true" ht="13.2" hidden="false" customHeight="false" outlineLevel="0" collapsed="false">
      <c r="A26" s="83" t="s">
        <v>146</v>
      </c>
      <c r="B26" s="93" t="s">
        <v>133</v>
      </c>
      <c r="C26" s="94" t="s">
        <v>139</v>
      </c>
      <c r="D26" s="93" t="s">
        <v>147</v>
      </c>
      <c r="E26" s="99" t="n">
        <f aca="false">'приложение 4'!F26</f>
        <v>5500</v>
      </c>
      <c r="F26" s="99" t="n">
        <f aca="false">'приложение 4'!G26</f>
        <v>5500</v>
      </c>
    </row>
    <row r="27" s="95" customFormat="true" ht="13.8" hidden="false" customHeight="false" outlineLevel="0" collapsed="false">
      <c r="A27" s="78" t="s">
        <v>148</v>
      </c>
      <c r="B27" s="96" t="s">
        <v>133</v>
      </c>
      <c r="C27" s="97" t="s">
        <v>149</v>
      </c>
      <c r="D27" s="93"/>
      <c r="E27" s="89" t="n">
        <f aca="false">E28</f>
        <v>720456</v>
      </c>
      <c r="F27" s="89" t="n">
        <f aca="false">F28</f>
        <v>720456</v>
      </c>
    </row>
    <row r="28" s="95" customFormat="true" ht="26.4" hidden="false" customHeight="false" outlineLevel="0" collapsed="false">
      <c r="A28" s="80" t="s">
        <v>150</v>
      </c>
      <c r="B28" s="93" t="s">
        <v>133</v>
      </c>
      <c r="C28" s="94" t="s">
        <v>151</v>
      </c>
      <c r="D28" s="93"/>
      <c r="E28" s="92" t="n">
        <f aca="false">E29</f>
        <v>720456</v>
      </c>
      <c r="F28" s="92" t="n">
        <f aca="false">F29</f>
        <v>720456</v>
      </c>
    </row>
    <row r="29" s="95" customFormat="true" ht="52.8" hidden="false" customHeight="false" outlineLevel="0" collapsed="false">
      <c r="A29" s="83" t="s">
        <v>128</v>
      </c>
      <c r="B29" s="93" t="s">
        <v>133</v>
      </c>
      <c r="C29" s="94" t="s">
        <v>151</v>
      </c>
      <c r="D29" s="93" t="s">
        <v>129</v>
      </c>
      <c r="E29" s="92" t="n">
        <f aca="false">E30</f>
        <v>720456</v>
      </c>
      <c r="F29" s="92" t="n">
        <f aca="false">F30</f>
        <v>720456</v>
      </c>
    </row>
    <row r="30" s="95" customFormat="true" ht="26.4" hidden="false" customHeight="false" outlineLevel="0" collapsed="false">
      <c r="A30" s="83" t="s">
        <v>130</v>
      </c>
      <c r="B30" s="93" t="s">
        <v>133</v>
      </c>
      <c r="C30" s="94" t="s">
        <v>151</v>
      </c>
      <c r="D30" s="93" t="s">
        <v>131</v>
      </c>
      <c r="E30" s="99" t="n">
        <f aca="false">'приложение 4'!F30</f>
        <v>720456</v>
      </c>
      <c r="F30" s="99" t="n">
        <f aca="false">'приложение 4'!G30</f>
        <v>720456</v>
      </c>
    </row>
    <row r="31" s="95" customFormat="true" ht="13.2" hidden="false" customHeight="false" outlineLevel="0" collapsed="false">
      <c r="A31" s="98" t="s">
        <v>152</v>
      </c>
      <c r="B31" s="96" t="s">
        <v>153</v>
      </c>
      <c r="C31" s="94"/>
      <c r="D31" s="93"/>
      <c r="E31" s="89" t="n">
        <f aca="false">E32</f>
        <v>200000</v>
      </c>
      <c r="F31" s="89" t="n">
        <f aca="false">F32</f>
        <v>200000</v>
      </c>
    </row>
    <row r="32" s="95" customFormat="true" ht="41.4" hidden="false" customHeight="false" outlineLevel="0" collapsed="false">
      <c r="A32" s="78" t="s">
        <v>154</v>
      </c>
      <c r="B32" s="96" t="s">
        <v>153</v>
      </c>
      <c r="C32" s="79" t="s">
        <v>155</v>
      </c>
      <c r="D32" s="93"/>
      <c r="E32" s="89" t="n">
        <f aca="false">E33</f>
        <v>200000</v>
      </c>
      <c r="F32" s="89" t="n">
        <f aca="false">F33</f>
        <v>200000</v>
      </c>
    </row>
    <row r="33" s="95" customFormat="true" ht="26.4" hidden="false" customHeight="false" outlineLevel="0" collapsed="false">
      <c r="A33" s="90" t="s">
        <v>156</v>
      </c>
      <c r="B33" s="93" t="s">
        <v>153</v>
      </c>
      <c r="C33" s="75" t="s">
        <v>157</v>
      </c>
      <c r="D33" s="93"/>
      <c r="E33" s="92" t="n">
        <f aca="false">E34</f>
        <v>200000</v>
      </c>
      <c r="F33" s="92" t="n">
        <f aca="false">F34</f>
        <v>200000</v>
      </c>
    </row>
    <row r="34" s="95" customFormat="true" ht="13.2" hidden="false" customHeight="false" outlineLevel="0" collapsed="false">
      <c r="A34" s="80" t="s">
        <v>158</v>
      </c>
      <c r="B34" s="93" t="s">
        <v>153</v>
      </c>
      <c r="C34" s="75" t="s">
        <v>159</v>
      </c>
      <c r="D34" s="93"/>
      <c r="E34" s="92" t="n">
        <f aca="false">E35</f>
        <v>200000</v>
      </c>
      <c r="F34" s="92" t="n">
        <f aca="false">F35</f>
        <v>200000</v>
      </c>
    </row>
    <row r="35" s="95" customFormat="true" ht="13.2" hidden="false" customHeight="false" outlineLevel="0" collapsed="false">
      <c r="A35" s="83" t="s">
        <v>144</v>
      </c>
      <c r="B35" s="93" t="s">
        <v>153</v>
      </c>
      <c r="C35" s="75" t="s">
        <v>159</v>
      </c>
      <c r="D35" s="93" t="s">
        <v>145</v>
      </c>
      <c r="E35" s="92" t="n">
        <f aca="false">E36</f>
        <v>200000</v>
      </c>
      <c r="F35" s="92" t="n">
        <f aca="false">F36</f>
        <v>200000</v>
      </c>
    </row>
    <row r="36" s="95" customFormat="true" ht="13.2" hidden="false" customHeight="false" outlineLevel="0" collapsed="false">
      <c r="A36" s="83" t="s">
        <v>160</v>
      </c>
      <c r="B36" s="93" t="s">
        <v>153</v>
      </c>
      <c r="C36" s="75" t="s">
        <v>159</v>
      </c>
      <c r="D36" s="93" t="s">
        <v>161</v>
      </c>
      <c r="E36" s="99" t="n">
        <f aca="false">'приложение 4'!F36</f>
        <v>200000</v>
      </c>
      <c r="F36" s="99" t="n">
        <f aca="false">'приложение 4'!G36</f>
        <v>200000</v>
      </c>
    </row>
    <row r="37" s="95" customFormat="true" ht="13.2" hidden="false" customHeight="false" outlineLevel="0" collapsed="false">
      <c r="A37" s="98" t="s">
        <v>162</v>
      </c>
      <c r="B37" s="96" t="s">
        <v>163</v>
      </c>
      <c r="C37" s="94"/>
      <c r="D37" s="93"/>
      <c r="E37" s="89" t="n">
        <f aca="false">E38+E43+E51+E56+E71+E76+E81</f>
        <v>7839143</v>
      </c>
      <c r="F37" s="89" t="n">
        <f aca="false">F38+F43+F51+F56+F71+F76+F81</f>
        <v>7990643</v>
      </c>
    </row>
    <row r="38" s="95" customFormat="true" ht="41.4" hidden="false" customHeight="false" outlineLevel="0" collapsed="false">
      <c r="A38" s="78" t="s">
        <v>164</v>
      </c>
      <c r="B38" s="96" t="s">
        <v>163</v>
      </c>
      <c r="C38" s="97" t="s">
        <v>165</v>
      </c>
      <c r="D38" s="93"/>
      <c r="E38" s="89" t="n">
        <f aca="false">E39</f>
        <v>150000</v>
      </c>
      <c r="F38" s="89" t="n">
        <f aca="false">F39</f>
        <v>150000</v>
      </c>
    </row>
    <row r="39" s="95" customFormat="true" ht="26.4" hidden="false" customHeight="false" outlineLevel="0" collapsed="false">
      <c r="A39" s="90" t="s">
        <v>166</v>
      </c>
      <c r="B39" s="93" t="s">
        <v>163</v>
      </c>
      <c r="C39" s="94" t="s">
        <v>167</v>
      </c>
      <c r="D39" s="93"/>
      <c r="E39" s="92" t="n">
        <f aca="false">E40</f>
        <v>150000</v>
      </c>
      <c r="F39" s="92" t="n">
        <f aca="false">F40</f>
        <v>150000</v>
      </c>
    </row>
    <row r="40" s="95" customFormat="true" ht="26.4" hidden="false" customHeight="false" outlineLevel="0" collapsed="false">
      <c r="A40" s="80" t="s">
        <v>168</v>
      </c>
      <c r="B40" s="93" t="s">
        <v>163</v>
      </c>
      <c r="C40" s="94" t="s">
        <v>169</v>
      </c>
      <c r="D40" s="93"/>
      <c r="E40" s="92" t="n">
        <f aca="false">E41</f>
        <v>150000</v>
      </c>
      <c r="F40" s="92" t="n">
        <f aca="false">F41</f>
        <v>150000</v>
      </c>
    </row>
    <row r="41" s="95" customFormat="true" ht="13.2" hidden="false" customHeight="false" outlineLevel="0" collapsed="false">
      <c r="A41" s="83" t="s">
        <v>144</v>
      </c>
      <c r="B41" s="93" t="s">
        <v>163</v>
      </c>
      <c r="C41" s="94" t="s">
        <v>169</v>
      </c>
      <c r="D41" s="93" t="s">
        <v>145</v>
      </c>
      <c r="E41" s="92" t="n">
        <f aca="false">E42</f>
        <v>150000</v>
      </c>
      <c r="F41" s="92" t="n">
        <f aca="false">F42</f>
        <v>150000</v>
      </c>
    </row>
    <row r="42" s="95" customFormat="true" ht="13.2" hidden="false" customHeight="false" outlineLevel="0" collapsed="false">
      <c r="A42" s="83" t="s">
        <v>170</v>
      </c>
      <c r="B42" s="93" t="s">
        <v>163</v>
      </c>
      <c r="C42" s="94" t="s">
        <v>169</v>
      </c>
      <c r="D42" s="93" t="s">
        <v>171</v>
      </c>
      <c r="E42" s="99" t="n">
        <f aca="false">'приложение 4'!F42</f>
        <v>150000</v>
      </c>
      <c r="F42" s="99" t="n">
        <f aca="false">'приложение 4'!G42</f>
        <v>150000</v>
      </c>
    </row>
    <row r="43" s="95" customFormat="true" ht="41.4" hidden="false" customHeight="false" outlineLevel="0" collapsed="false">
      <c r="A43" s="78" t="s">
        <v>172</v>
      </c>
      <c r="B43" s="96" t="s">
        <v>163</v>
      </c>
      <c r="C43" s="97" t="s">
        <v>173</v>
      </c>
      <c r="D43" s="93"/>
      <c r="E43" s="89" t="n">
        <f aca="false">E44</f>
        <v>4592620</v>
      </c>
      <c r="F43" s="89" t="n">
        <f aca="false">F44</f>
        <v>4600720</v>
      </c>
    </row>
    <row r="44" s="95" customFormat="true" ht="26.4" hidden="false" customHeight="false" outlineLevel="0" collapsed="false">
      <c r="A44" s="90" t="s">
        <v>174</v>
      </c>
      <c r="B44" s="93" t="s">
        <v>163</v>
      </c>
      <c r="C44" s="94" t="s">
        <v>175</v>
      </c>
      <c r="D44" s="93"/>
      <c r="E44" s="92" t="n">
        <f aca="false">E45+E48</f>
        <v>4592620</v>
      </c>
      <c r="F44" s="92" t="n">
        <f aca="false">F45+F48</f>
        <v>4600720</v>
      </c>
    </row>
    <row r="45" s="95" customFormat="true" ht="39.6" hidden="false" customHeight="false" outlineLevel="0" collapsed="false">
      <c r="A45" s="80" t="s">
        <v>176</v>
      </c>
      <c r="B45" s="93" t="s">
        <v>163</v>
      </c>
      <c r="C45" s="94" t="s">
        <v>177</v>
      </c>
      <c r="D45" s="93"/>
      <c r="E45" s="92" t="n">
        <f aca="false">E46</f>
        <v>4244920</v>
      </c>
      <c r="F45" s="92" t="n">
        <f aca="false">F46</f>
        <v>4244920</v>
      </c>
    </row>
    <row r="46" s="95" customFormat="true" ht="52.8" hidden="false" customHeight="false" outlineLevel="0" collapsed="false">
      <c r="A46" s="83" t="s">
        <v>128</v>
      </c>
      <c r="B46" s="93" t="s">
        <v>163</v>
      </c>
      <c r="C46" s="94" t="s">
        <v>177</v>
      </c>
      <c r="D46" s="93" t="s">
        <v>129</v>
      </c>
      <c r="E46" s="92" t="n">
        <f aca="false">E47</f>
        <v>4244920</v>
      </c>
      <c r="F46" s="92" t="n">
        <f aca="false">F47</f>
        <v>4244920</v>
      </c>
    </row>
    <row r="47" s="95" customFormat="true" ht="26.4" hidden="false" customHeight="false" outlineLevel="0" collapsed="false">
      <c r="A47" s="83" t="s">
        <v>130</v>
      </c>
      <c r="B47" s="93" t="s">
        <v>163</v>
      </c>
      <c r="C47" s="94" t="s">
        <v>177</v>
      </c>
      <c r="D47" s="93" t="s">
        <v>131</v>
      </c>
      <c r="E47" s="99" t="n">
        <f aca="false">'приложение 4'!F47</f>
        <v>4244920</v>
      </c>
      <c r="F47" s="99" t="n">
        <f aca="false">'приложение 4'!G47</f>
        <v>4244920</v>
      </c>
    </row>
    <row r="48" s="77" customFormat="true" ht="39.6" hidden="false" customHeight="false" outlineLevel="0" collapsed="false">
      <c r="A48" s="80" t="s">
        <v>178</v>
      </c>
      <c r="B48" s="81" t="s">
        <v>163</v>
      </c>
      <c r="C48" s="75" t="s">
        <v>179</v>
      </c>
      <c r="D48" s="81"/>
      <c r="E48" s="82" t="n">
        <f aca="false">E49</f>
        <v>347700</v>
      </c>
      <c r="F48" s="82" t="n">
        <f aca="false">F49</f>
        <v>355800</v>
      </c>
    </row>
    <row r="49" s="77" customFormat="true" ht="26.4" hidden="false" customHeight="false" outlineLevel="0" collapsed="false">
      <c r="A49" s="83" t="s">
        <v>180</v>
      </c>
      <c r="B49" s="81" t="s">
        <v>163</v>
      </c>
      <c r="C49" s="75" t="s">
        <v>179</v>
      </c>
      <c r="D49" s="81" t="s">
        <v>141</v>
      </c>
      <c r="E49" s="82" t="n">
        <f aca="false">E50</f>
        <v>347700</v>
      </c>
      <c r="F49" s="82" t="n">
        <f aca="false">F50</f>
        <v>355800</v>
      </c>
    </row>
    <row r="50" s="77" customFormat="true" ht="31.5" hidden="false" customHeight="true" outlineLevel="0" collapsed="false">
      <c r="A50" s="83" t="s">
        <v>142</v>
      </c>
      <c r="B50" s="81" t="s">
        <v>163</v>
      </c>
      <c r="C50" s="75" t="s">
        <v>179</v>
      </c>
      <c r="D50" s="81" t="s">
        <v>143</v>
      </c>
      <c r="E50" s="99" t="n">
        <f aca="false">'приложение 4'!F50</f>
        <v>347700</v>
      </c>
      <c r="F50" s="99" t="n">
        <f aca="false">'приложение 4'!G50</f>
        <v>355800</v>
      </c>
    </row>
    <row r="51" s="77" customFormat="true" ht="56.25" hidden="false" customHeight="true" outlineLevel="0" collapsed="false">
      <c r="A51" s="78" t="s">
        <v>181</v>
      </c>
      <c r="B51" s="74" t="s">
        <v>182</v>
      </c>
      <c r="C51" s="79" t="s">
        <v>183</v>
      </c>
      <c r="D51" s="81"/>
      <c r="E51" s="89" t="n">
        <f aca="false">E52</f>
        <v>700000</v>
      </c>
      <c r="F51" s="89" t="n">
        <f aca="false">F52</f>
        <v>750000</v>
      </c>
    </row>
    <row r="52" s="77" customFormat="true" ht="31.5" hidden="false" customHeight="true" outlineLevel="0" collapsed="false">
      <c r="A52" s="83" t="s">
        <v>184</v>
      </c>
      <c r="B52" s="81" t="s">
        <v>163</v>
      </c>
      <c r="C52" s="75" t="s">
        <v>185</v>
      </c>
      <c r="D52" s="81"/>
      <c r="E52" s="92" t="n">
        <f aca="false">E53</f>
        <v>700000</v>
      </c>
      <c r="F52" s="92" t="n">
        <f aca="false">F53</f>
        <v>750000</v>
      </c>
    </row>
    <row r="53" s="77" customFormat="true" ht="13.2" hidden="false" customHeight="false" outlineLevel="0" collapsed="false">
      <c r="A53" s="80" t="s">
        <v>186</v>
      </c>
      <c r="B53" s="81" t="s">
        <v>163</v>
      </c>
      <c r="C53" s="75" t="s">
        <v>187</v>
      </c>
      <c r="D53" s="81"/>
      <c r="E53" s="92" t="n">
        <f aca="false">E54</f>
        <v>700000</v>
      </c>
      <c r="F53" s="92" t="n">
        <f aca="false">F54</f>
        <v>750000</v>
      </c>
    </row>
    <row r="54" s="77" customFormat="true" ht="31.5" hidden="false" customHeight="true" outlineLevel="0" collapsed="false">
      <c r="A54" s="83" t="s">
        <v>180</v>
      </c>
      <c r="B54" s="81" t="s">
        <v>163</v>
      </c>
      <c r="C54" s="75" t="s">
        <v>187</v>
      </c>
      <c r="D54" s="81" t="s">
        <v>141</v>
      </c>
      <c r="E54" s="92" t="n">
        <f aca="false">E55</f>
        <v>700000</v>
      </c>
      <c r="F54" s="92" t="n">
        <f aca="false">F55</f>
        <v>750000</v>
      </c>
    </row>
    <row r="55" s="77" customFormat="true" ht="31.5" hidden="false" customHeight="true" outlineLevel="0" collapsed="false">
      <c r="A55" s="83" t="s">
        <v>142</v>
      </c>
      <c r="B55" s="81" t="s">
        <v>163</v>
      </c>
      <c r="C55" s="75" t="s">
        <v>187</v>
      </c>
      <c r="D55" s="81" t="s">
        <v>143</v>
      </c>
      <c r="E55" s="99" t="n">
        <f aca="false">'приложение 4'!F55</f>
        <v>700000</v>
      </c>
      <c r="F55" s="99" t="n">
        <f aca="false">'приложение 4'!G55</f>
        <v>750000</v>
      </c>
    </row>
    <row r="56" s="77" customFormat="true" ht="44.1" hidden="false" customHeight="true" outlineLevel="0" collapsed="false">
      <c r="A56" s="78" t="s">
        <v>188</v>
      </c>
      <c r="B56" s="74" t="s">
        <v>163</v>
      </c>
      <c r="C56" s="79" t="s">
        <v>189</v>
      </c>
      <c r="D56" s="74"/>
      <c r="E56" s="89" t="n">
        <f aca="false">E57+E63+E67</f>
        <v>1397923</v>
      </c>
      <c r="F56" s="89" t="n">
        <f aca="false">F57+F63+F67</f>
        <v>1447223</v>
      </c>
    </row>
    <row r="57" s="77" customFormat="true" ht="31.5" hidden="false" customHeight="true" outlineLevel="0" collapsed="false">
      <c r="A57" s="90" t="s">
        <v>190</v>
      </c>
      <c r="B57" s="81" t="s">
        <v>163</v>
      </c>
      <c r="C57" s="75" t="s">
        <v>191</v>
      </c>
      <c r="D57" s="81"/>
      <c r="E57" s="92" t="n">
        <f aca="false">E58</f>
        <v>498823</v>
      </c>
      <c r="F57" s="92" t="n">
        <f aca="false">F58</f>
        <v>514223</v>
      </c>
    </row>
    <row r="58" s="77" customFormat="true" ht="13.2" hidden="false" customHeight="false" outlineLevel="0" collapsed="false">
      <c r="A58" s="80" t="s">
        <v>192</v>
      </c>
      <c r="B58" s="81" t="s">
        <v>163</v>
      </c>
      <c r="C58" s="75" t="s">
        <v>193</v>
      </c>
      <c r="D58" s="81"/>
      <c r="E58" s="92" t="n">
        <f aca="false">E59+E61</f>
        <v>498823</v>
      </c>
      <c r="F58" s="92" t="n">
        <f aca="false">F59+F61</f>
        <v>514223</v>
      </c>
    </row>
    <row r="59" s="77" customFormat="true" ht="26.4" hidden="false" customHeight="false" outlineLevel="0" collapsed="false">
      <c r="A59" s="83" t="s">
        <v>180</v>
      </c>
      <c r="B59" s="81" t="s">
        <v>163</v>
      </c>
      <c r="C59" s="75" t="s">
        <v>193</v>
      </c>
      <c r="D59" s="81" t="s">
        <v>141</v>
      </c>
      <c r="E59" s="92" t="n">
        <f aca="false">E60</f>
        <v>347100</v>
      </c>
      <c r="F59" s="92" t="n">
        <f aca="false">F60</f>
        <v>362500</v>
      </c>
    </row>
    <row r="60" s="77" customFormat="true" ht="26.4" hidden="false" customHeight="false" outlineLevel="0" collapsed="false">
      <c r="A60" s="83" t="s">
        <v>142</v>
      </c>
      <c r="B60" s="81" t="s">
        <v>163</v>
      </c>
      <c r="C60" s="75" t="s">
        <v>193</v>
      </c>
      <c r="D60" s="81" t="s">
        <v>143</v>
      </c>
      <c r="E60" s="99" t="n">
        <f aca="false">'приложение 4'!F60</f>
        <v>347100</v>
      </c>
      <c r="F60" s="99" t="n">
        <f aca="false">'приложение 4'!G60</f>
        <v>362500</v>
      </c>
    </row>
    <row r="61" s="77" customFormat="true" ht="13.2" hidden="false" customHeight="false" outlineLevel="0" collapsed="false">
      <c r="A61" s="83" t="s">
        <v>194</v>
      </c>
      <c r="B61" s="81" t="s">
        <v>163</v>
      </c>
      <c r="C61" s="75" t="s">
        <v>193</v>
      </c>
      <c r="D61" s="81" t="s">
        <v>195</v>
      </c>
      <c r="E61" s="92" t="n">
        <f aca="false">E62</f>
        <v>151723</v>
      </c>
      <c r="F61" s="92" t="n">
        <f aca="false">F62</f>
        <v>151723</v>
      </c>
    </row>
    <row r="62" s="77" customFormat="true" ht="13.2" hidden="false" customHeight="false" outlineLevel="0" collapsed="false">
      <c r="A62" s="83" t="s">
        <v>196</v>
      </c>
      <c r="B62" s="81" t="s">
        <v>163</v>
      </c>
      <c r="C62" s="75" t="s">
        <v>193</v>
      </c>
      <c r="D62" s="81" t="s">
        <v>197</v>
      </c>
      <c r="E62" s="99" t="n">
        <f aca="false">'приложение 4'!F62</f>
        <v>151723</v>
      </c>
      <c r="F62" s="99" t="n">
        <f aca="false">'приложение 4'!G62</f>
        <v>151723</v>
      </c>
    </row>
    <row r="63" s="77" customFormat="true" ht="26.4" hidden="false" customHeight="false" outlineLevel="0" collapsed="false">
      <c r="A63" s="90" t="s">
        <v>198</v>
      </c>
      <c r="B63" s="81" t="s">
        <v>163</v>
      </c>
      <c r="C63" s="75" t="s">
        <v>199</v>
      </c>
      <c r="D63" s="81"/>
      <c r="E63" s="92" t="n">
        <f aca="false">E64</f>
        <v>180700</v>
      </c>
      <c r="F63" s="92" t="n">
        <f aca="false">F64</f>
        <v>188400</v>
      </c>
    </row>
    <row r="64" s="77" customFormat="true" ht="26.4" hidden="false" customHeight="false" outlineLevel="0" collapsed="false">
      <c r="A64" s="80" t="s">
        <v>200</v>
      </c>
      <c r="B64" s="81" t="s">
        <v>163</v>
      </c>
      <c r="C64" s="75" t="s">
        <v>201</v>
      </c>
      <c r="D64" s="81"/>
      <c r="E64" s="92" t="n">
        <f aca="false">E65</f>
        <v>180700</v>
      </c>
      <c r="F64" s="92" t="n">
        <f aca="false">F65</f>
        <v>188400</v>
      </c>
    </row>
    <row r="65" s="77" customFormat="true" ht="26.4" hidden="false" customHeight="false" outlineLevel="0" collapsed="false">
      <c r="A65" s="83" t="s">
        <v>180</v>
      </c>
      <c r="B65" s="81" t="s">
        <v>163</v>
      </c>
      <c r="C65" s="75" t="s">
        <v>201</v>
      </c>
      <c r="D65" s="81" t="s">
        <v>141</v>
      </c>
      <c r="E65" s="92" t="n">
        <f aca="false">E66</f>
        <v>180700</v>
      </c>
      <c r="F65" s="92" t="n">
        <f aca="false">F66</f>
        <v>188400</v>
      </c>
    </row>
    <row r="66" s="77" customFormat="true" ht="26.4" hidden="false" customHeight="false" outlineLevel="0" collapsed="false">
      <c r="A66" s="83" t="s">
        <v>142</v>
      </c>
      <c r="B66" s="81" t="s">
        <v>163</v>
      </c>
      <c r="C66" s="75" t="s">
        <v>201</v>
      </c>
      <c r="D66" s="81" t="s">
        <v>143</v>
      </c>
      <c r="E66" s="99" t="n">
        <f aca="false">'приложение 4'!F66</f>
        <v>180700</v>
      </c>
      <c r="F66" s="99" t="n">
        <f aca="false">'приложение 4'!G66</f>
        <v>188400</v>
      </c>
    </row>
    <row r="67" s="77" customFormat="true" ht="13.2" hidden="false" customHeight="false" outlineLevel="0" collapsed="false">
      <c r="A67" s="90" t="s">
        <v>202</v>
      </c>
      <c r="B67" s="81" t="s">
        <v>163</v>
      </c>
      <c r="C67" s="75" t="s">
        <v>203</v>
      </c>
      <c r="D67" s="81"/>
      <c r="E67" s="92" t="n">
        <f aca="false">E68</f>
        <v>718400</v>
      </c>
      <c r="F67" s="92" t="n">
        <f aca="false">F68</f>
        <v>744600</v>
      </c>
    </row>
    <row r="68" s="77" customFormat="true" ht="13.2" hidden="false" customHeight="false" outlineLevel="0" collapsed="false">
      <c r="A68" s="80" t="s">
        <v>204</v>
      </c>
      <c r="B68" s="81" t="s">
        <v>163</v>
      </c>
      <c r="C68" s="75" t="s">
        <v>205</v>
      </c>
      <c r="D68" s="81"/>
      <c r="E68" s="92" t="n">
        <f aca="false">E69</f>
        <v>718400</v>
      </c>
      <c r="F68" s="92" t="n">
        <f aca="false">F69</f>
        <v>744600</v>
      </c>
    </row>
    <row r="69" s="77" customFormat="true" ht="26.4" hidden="false" customHeight="false" outlineLevel="0" collapsed="false">
      <c r="A69" s="83" t="s">
        <v>180</v>
      </c>
      <c r="B69" s="81" t="s">
        <v>163</v>
      </c>
      <c r="C69" s="75" t="s">
        <v>205</v>
      </c>
      <c r="D69" s="81" t="s">
        <v>141</v>
      </c>
      <c r="E69" s="92" t="n">
        <f aca="false">E70</f>
        <v>718400</v>
      </c>
      <c r="F69" s="92" t="n">
        <f aca="false">F70</f>
        <v>744600</v>
      </c>
    </row>
    <row r="70" s="77" customFormat="true" ht="26.4" hidden="false" customHeight="false" outlineLevel="0" collapsed="false">
      <c r="A70" s="83" t="s">
        <v>142</v>
      </c>
      <c r="B70" s="81" t="s">
        <v>163</v>
      </c>
      <c r="C70" s="75" t="s">
        <v>205</v>
      </c>
      <c r="D70" s="81" t="s">
        <v>143</v>
      </c>
      <c r="E70" s="99" t="n">
        <f aca="false">'приложение 4'!F70</f>
        <v>718400</v>
      </c>
      <c r="F70" s="99" t="n">
        <f aca="false">'приложение 4'!G70</f>
        <v>744600</v>
      </c>
    </row>
    <row r="71" s="77" customFormat="true" ht="41.4" hidden="false" customHeight="false" outlineLevel="0" collapsed="false">
      <c r="A71" s="78" t="s">
        <v>206</v>
      </c>
      <c r="B71" s="74" t="s">
        <v>163</v>
      </c>
      <c r="C71" s="79" t="s">
        <v>207</v>
      </c>
      <c r="D71" s="74"/>
      <c r="E71" s="76" t="n">
        <f aca="false">E72</f>
        <v>458100</v>
      </c>
      <c r="F71" s="76" t="n">
        <f aca="false">F72</f>
        <v>477000</v>
      </c>
    </row>
    <row r="72" s="77" customFormat="true" ht="39.6" hidden="false" customHeight="false" outlineLevel="0" collapsed="false">
      <c r="A72" s="90" t="s">
        <v>208</v>
      </c>
      <c r="B72" s="81" t="s">
        <v>163</v>
      </c>
      <c r="C72" s="75" t="s">
        <v>209</v>
      </c>
      <c r="D72" s="81"/>
      <c r="E72" s="82" t="n">
        <f aca="false">E73</f>
        <v>458100</v>
      </c>
      <c r="F72" s="82" t="n">
        <f aca="false">F73</f>
        <v>477000</v>
      </c>
    </row>
    <row r="73" s="77" customFormat="true" ht="26.4" hidden="false" customHeight="false" outlineLevel="0" collapsed="false">
      <c r="A73" s="80" t="s">
        <v>210</v>
      </c>
      <c r="B73" s="81" t="s">
        <v>163</v>
      </c>
      <c r="C73" s="75" t="s">
        <v>211</v>
      </c>
      <c r="D73" s="81"/>
      <c r="E73" s="82" t="n">
        <f aca="false">E74</f>
        <v>458100</v>
      </c>
      <c r="F73" s="82" t="n">
        <f aca="false">F74</f>
        <v>477000</v>
      </c>
    </row>
    <row r="74" s="77" customFormat="true" ht="26.4" hidden="false" customHeight="false" outlineLevel="0" collapsed="false">
      <c r="A74" s="83" t="s">
        <v>180</v>
      </c>
      <c r="B74" s="81" t="s">
        <v>163</v>
      </c>
      <c r="C74" s="75" t="s">
        <v>211</v>
      </c>
      <c r="D74" s="81" t="s">
        <v>141</v>
      </c>
      <c r="E74" s="82" t="n">
        <f aca="false">E75</f>
        <v>458100</v>
      </c>
      <c r="F74" s="82" t="n">
        <f aca="false">F75</f>
        <v>477000</v>
      </c>
    </row>
    <row r="75" s="77" customFormat="true" ht="26.4" hidden="false" customHeight="false" outlineLevel="0" collapsed="false">
      <c r="A75" s="83" t="s">
        <v>142</v>
      </c>
      <c r="B75" s="81" t="s">
        <v>163</v>
      </c>
      <c r="C75" s="75" t="s">
        <v>211</v>
      </c>
      <c r="D75" s="81" t="s">
        <v>143</v>
      </c>
      <c r="E75" s="99" t="n">
        <f aca="false">'приложение 4'!F75</f>
        <v>458100</v>
      </c>
      <c r="F75" s="99" t="n">
        <f aca="false">'приложение 4'!G75</f>
        <v>477000</v>
      </c>
    </row>
    <row r="76" s="77" customFormat="true" ht="55.2" hidden="false" customHeight="false" outlineLevel="0" collapsed="false">
      <c r="A76" s="78" t="s">
        <v>212</v>
      </c>
      <c r="B76" s="74" t="s">
        <v>163</v>
      </c>
      <c r="C76" s="79" t="s">
        <v>213</v>
      </c>
      <c r="D76" s="74"/>
      <c r="E76" s="89" t="n">
        <f aca="false">E77</f>
        <v>100000</v>
      </c>
      <c r="F76" s="89" t="n">
        <f aca="false">F77</f>
        <v>100000</v>
      </c>
    </row>
    <row r="77" s="77" customFormat="true" ht="26.4" hidden="false" customHeight="false" outlineLevel="0" collapsed="false">
      <c r="A77" s="90" t="s">
        <v>214</v>
      </c>
      <c r="B77" s="81" t="s">
        <v>163</v>
      </c>
      <c r="C77" s="75" t="s">
        <v>215</v>
      </c>
      <c r="D77" s="81"/>
      <c r="E77" s="92" t="n">
        <f aca="false">E78</f>
        <v>100000</v>
      </c>
      <c r="F77" s="92" t="n">
        <f aca="false">F78</f>
        <v>100000</v>
      </c>
    </row>
    <row r="78" s="77" customFormat="true" ht="26.4" hidden="false" customHeight="false" outlineLevel="0" collapsed="false">
      <c r="A78" s="80" t="s">
        <v>216</v>
      </c>
      <c r="B78" s="81" t="s">
        <v>163</v>
      </c>
      <c r="C78" s="94" t="s">
        <v>217</v>
      </c>
      <c r="D78" s="81"/>
      <c r="E78" s="92" t="n">
        <f aca="false">E79</f>
        <v>100000</v>
      </c>
      <c r="F78" s="92" t="n">
        <f aca="false">F79</f>
        <v>100000</v>
      </c>
    </row>
    <row r="79" s="77" customFormat="true" ht="26.4" hidden="false" customHeight="false" outlineLevel="0" collapsed="false">
      <c r="A79" s="83" t="s">
        <v>180</v>
      </c>
      <c r="B79" s="81" t="s">
        <v>163</v>
      </c>
      <c r="C79" s="94" t="s">
        <v>217</v>
      </c>
      <c r="D79" s="93" t="s">
        <v>141</v>
      </c>
      <c r="E79" s="92" t="n">
        <f aca="false">E80</f>
        <v>100000</v>
      </c>
      <c r="F79" s="92" t="n">
        <f aca="false">F80</f>
        <v>100000</v>
      </c>
    </row>
    <row r="80" s="77" customFormat="true" ht="26.4" hidden="false" customHeight="false" outlineLevel="0" collapsed="false">
      <c r="A80" s="83" t="s">
        <v>142</v>
      </c>
      <c r="B80" s="81" t="s">
        <v>163</v>
      </c>
      <c r="C80" s="94" t="s">
        <v>217</v>
      </c>
      <c r="D80" s="93" t="s">
        <v>143</v>
      </c>
      <c r="E80" s="99" t="n">
        <f aca="false">'приложение 4'!F80</f>
        <v>100000</v>
      </c>
      <c r="F80" s="99" t="n">
        <f aca="false">'приложение 4'!G80</f>
        <v>100000</v>
      </c>
    </row>
    <row r="81" s="95" customFormat="true" ht="41.4" hidden="false" customHeight="false" outlineLevel="0" collapsed="false">
      <c r="A81" s="78" t="s">
        <v>218</v>
      </c>
      <c r="B81" s="93" t="s">
        <v>163</v>
      </c>
      <c r="C81" s="94" t="s">
        <v>135</v>
      </c>
      <c r="D81" s="93"/>
      <c r="E81" s="89" t="n">
        <f aca="false">E82</f>
        <v>440500</v>
      </c>
      <c r="F81" s="89" t="n">
        <f aca="false">F82</f>
        <v>465700</v>
      </c>
    </row>
    <row r="82" s="95" customFormat="true" ht="26.4" hidden="false" customHeight="false" outlineLevel="0" collapsed="false">
      <c r="A82" s="90" t="s">
        <v>136</v>
      </c>
      <c r="B82" s="93" t="s">
        <v>163</v>
      </c>
      <c r="C82" s="94" t="s">
        <v>137</v>
      </c>
      <c r="D82" s="93"/>
      <c r="E82" s="92" t="n">
        <f aca="false">E83</f>
        <v>440500</v>
      </c>
      <c r="F82" s="92" t="n">
        <f aca="false">F83</f>
        <v>465700</v>
      </c>
    </row>
    <row r="83" s="95" customFormat="true" ht="13.2" hidden="false" customHeight="false" outlineLevel="0" collapsed="false">
      <c r="A83" s="80" t="s">
        <v>219</v>
      </c>
      <c r="B83" s="93" t="s">
        <v>163</v>
      </c>
      <c r="C83" s="94" t="s">
        <v>220</v>
      </c>
      <c r="D83" s="93"/>
      <c r="E83" s="92" t="n">
        <f aca="false">E84+E86</f>
        <v>440500</v>
      </c>
      <c r="F83" s="92" t="n">
        <f aca="false">F84+F86</f>
        <v>465700</v>
      </c>
    </row>
    <row r="84" s="95" customFormat="true" ht="26.4" hidden="false" customHeight="false" outlineLevel="0" collapsed="false">
      <c r="A84" s="83" t="s">
        <v>180</v>
      </c>
      <c r="B84" s="93" t="s">
        <v>163</v>
      </c>
      <c r="C84" s="94" t="s">
        <v>220</v>
      </c>
      <c r="D84" s="93" t="s">
        <v>141</v>
      </c>
      <c r="E84" s="92" t="n">
        <f aca="false">E85</f>
        <v>385500</v>
      </c>
      <c r="F84" s="92" t="n">
        <f aca="false">F85</f>
        <v>410700</v>
      </c>
    </row>
    <row r="85" s="95" customFormat="true" ht="26.4" hidden="false" customHeight="false" outlineLevel="0" collapsed="false">
      <c r="A85" s="83" t="s">
        <v>142</v>
      </c>
      <c r="B85" s="93" t="s">
        <v>163</v>
      </c>
      <c r="C85" s="94" t="s">
        <v>220</v>
      </c>
      <c r="D85" s="93" t="s">
        <v>143</v>
      </c>
      <c r="E85" s="99" t="n">
        <f aca="false">'приложение 4'!F85</f>
        <v>385500</v>
      </c>
      <c r="F85" s="99" t="n">
        <f aca="false">'приложение 4'!G85</f>
        <v>410700</v>
      </c>
    </row>
    <row r="86" s="95" customFormat="true" ht="13.2" hidden="false" customHeight="false" outlineLevel="0" collapsed="false">
      <c r="A86" s="83" t="s">
        <v>144</v>
      </c>
      <c r="B86" s="93" t="s">
        <v>163</v>
      </c>
      <c r="C86" s="94" t="s">
        <v>220</v>
      </c>
      <c r="D86" s="93" t="s">
        <v>145</v>
      </c>
      <c r="E86" s="92" t="n">
        <f aca="false">SUM(E87:E87)</f>
        <v>55000</v>
      </c>
      <c r="F86" s="92" t="n">
        <f aca="false">SUM(F87:F87)</f>
        <v>55000</v>
      </c>
    </row>
    <row r="87" s="95" customFormat="true" ht="13.2" hidden="false" customHeight="false" outlineLevel="0" collapsed="false">
      <c r="A87" s="83" t="s">
        <v>146</v>
      </c>
      <c r="B87" s="93" t="s">
        <v>163</v>
      </c>
      <c r="C87" s="94" t="s">
        <v>220</v>
      </c>
      <c r="D87" s="93" t="s">
        <v>147</v>
      </c>
      <c r="E87" s="99" t="n">
        <f aca="false">'приложение 4'!F87</f>
        <v>55000</v>
      </c>
      <c r="F87" s="99" t="n">
        <f aca="false">'приложение 4'!G87</f>
        <v>55000</v>
      </c>
    </row>
    <row r="88" customFormat="false" ht="13.2" hidden="false" customHeight="false" outlineLevel="0" collapsed="false">
      <c r="A88" s="100" t="s">
        <v>221</v>
      </c>
      <c r="B88" s="101" t="s">
        <v>222</v>
      </c>
      <c r="C88" s="102"/>
      <c r="D88" s="101"/>
      <c r="E88" s="71" t="n">
        <f aca="false">E89</f>
        <v>681993</v>
      </c>
      <c r="F88" s="71" t="n">
        <f aca="false">F89</f>
        <v>706937</v>
      </c>
    </row>
    <row r="89" customFormat="false" ht="13.2" hidden="false" customHeight="false" outlineLevel="0" collapsed="false">
      <c r="A89" s="98" t="s">
        <v>223</v>
      </c>
      <c r="B89" s="96" t="s">
        <v>224</v>
      </c>
      <c r="C89" s="97"/>
      <c r="D89" s="93"/>
      <c r="E89" s="89" t="n">
        <f aca="false">E91</f>
        <v>681993</v>
      </c>
      <c r="F89" s="89" t="n">
        <f aca="false">F91</f>
        <v>706937</v>
      </c>
    </row>
    <row r="90" customFormat="false" ht="27.6" hidden="false" customHeight="false" outlineLevel="0" collapsed="false">
      <c r="A90" s="78" t="s">
        <v>225</v>
      </c>
      <c r="B90" s="86" t="s">
        <v>224</v>
      </c>
      <c r="C90" s="87" t="s">
        <v>226</v>
      </c>
      <c r="D90" s="88"/>
      <c r="E90" s="103" t="n">
        <f aca="false">E91</f>
        <v>681993</v>
      </c>
      <c r="F90" s="103" t="n">
        <f aca="false">F91</f>
        <v>706937</v>
      </c>
    </row>
    <row r="91" s="77" customFormat="true" ht="13.2" hidden="false" customHeight="false" outlineLevel="0" collapsed="false">
      <c r="A91" s="80" t="s">
        <v>227</v>
      </c>
      <c r="B91" s="88" t="s">
        <v>224</v>
      </c>
      <c r="C91" s="91" t="s">
        <v>228</v>
      </c>
      <c r="D91" s="88"/>
      <c r="E91" s="104" t="n">
        <f aca="false">E92</f>
        <v>681993</v>
      </c>
      <c r="F91" s="104" t="n">
        <f aca="false">F92</f>
        <v>706937</v>
      </c>
    </row>
    <row r="92" s="77" customFormat="true" ht="26.4" hidden="false" customHeight="false" outlineLevel="0" collapsed="false">
      <c r="A92" s="83" t="s">
        <v>229</v>
      </c>
      <c r="B92" s="88" t="s">
        <v>224</v>
      </c>
      <c r="C92" s="91" t="s">
        <v>230</v>
      </c>
      <c r="D92" s="88"/>
      <c r="E92" s="104" t="n">
        <f aca="false">E93+E95</f>
        <v>681993</v>
      </c>
      <c r="F92" s="104" t="n">
        <f aca="false">F93+F95</f>
        <v>706937</v>
      </c>
    </row>
    <row r="93" s="77" customFormat="true" ht="52.8" hidden="false" customHeight="false" outlineLevel="0" collapsed="false">
      <c r="A93" s="83" t="s">
        <v>128</v>
      </c>
      <c r="B93" s="88" t="s">
        <v>224</v>
      </c>
      <c r="C93" s="91" t="s">
        <v>230</v>
      </c>
      <c r="D93" s="88" t="s">
        <v>129</v>
      </c>
      <c r="E93" s="104" t="n">
        <f aca="false">E94</f>
        <v>526810</v>
      </c>
      <c r="F93" s="104" t="n">
        <f aca="false">F94</f>
        <v>526810</v>
      </c>
    </row>
    <row r="94" s="77" customFormat="true" ht="26.4" hidden="false" customHeight="false" outlineLevel="0" collapsed="false">
      <c r="A94" s="83" t="s">
        <v>130</v>
      </c>
      <c r="B94" s="88" t="s">
        <v>224</v>
      </c>
      <c r="C94" s="91" t="s">
        <v>230</v>
      </c>
      <c r="D94" s="88" t="s">
        <v>131</v>
      </c>
      <c r="E94" s="99" t="n">
        <f aca="false">'приложение 4'!F94</f>
        <v>526810</v>
      </c>
      <c r="F94" s="99" t="n">
        <f aca="false">'приложение 4'!G94</f>
        <v>526810</v>
      </c>
    </row>
    <row r="95" s="77" customFormat="true" ht="26.4" hidden="false" customHeight="false" outlineLevel="0" collapsed="false">
      <c r="A95" s="83" t="s">
        <v>180</v>
      </c>
      <c r="B95" s="88" t="s">
        <v>224</v>
      </c>
      <c r="C95" s="91" t="s">
        <v>230</v>
      </c>
      <c r="D95" s="88" t="s">
        <v>141</v>
      </c>
      <c r="E95" s="104" t="n">
        <f aca="false">E96</f>
        <v>155183</v>
      </c>
      <c r="F95" s="104" t="n">
        <f aca="false">F96</f>
        <v>180127</v>
      </c>
    </row>
    <row r="96" s="77" customFormat="true" ht="26.4" hidden="false" customHeight="false" outlineLevel="0" collapsed="false">
      <c r="A96" s="83" t="s">
        <v>142</v>
      </c>
      <c r="B96" s="88" t="s">
        <v>224</v>
      </c>
      <c r="C96" s="91" t="s">
        <v>230</v>
      </c>
      <c r="D96" s="88" t="s">
        <v>143</v>
      </c>
      <c r="E96" s="99" t="n">
        <f aca="false">'приложение 4'!F96</f>
        <v>155183</v>
      </c>
      <c r="F96" s="99" t="n">
        <f aca="false">'приложение 4'!G96</f>
        <v>180127</v>
      </c>
    </row>
    <row r="97" s="77" customFormat="true" ht="26.4" hidden="false" customHeight="false" outlineLevel="0" collapsed="false">
      <c r="A97" s="100" t="s">
        <v>231</v>
      </c>
      <c r="B97" s="101" t="s">
        <v>232</v>
      </c>
      <c r="C97" s="102"/>
      <c r="D97" s="101"/>
      <c r="E97" s="71" t="n">
        <f aca="false">E98+E117</f>
        <v>3705605</v>
      </c>
      <c r="F97" s="71" t="n">
        <f aca="false">F98+F117</f>
        <v>3710605</v>
      </c>
    </row>
    <row r="98" s="95" customFormat="true" ht="26.4" hidden="false" customHeight="false" outlineLevel="0" collapsed="false">
      <c r="A98" s="73" t="s">
        <v>233</v>
      </c>
      <c r="B98" s="74" t="s">
        <v>234</v>
      </c>
      <c r="C98" s="79"/>
      <c r="D98" s="81"/>
      <c r="E98" s="76" t="n">
        <f aca="false">E99</f>
        <v>3573605</v>
      </c>
      <c r="F98" s="76" t="n">
        <f aca="false">F99</f>
        <v>3576605</v>
      </c>
    </row>
    <row r="99" s="95" customFormat="true" ht="41.4" hidden="false" customHeight="false" outlineLevel="0" collapsed="false">
      <c r="A99" s="78" t="s">
        <v>154</v>
      </c>
      <c r="B99" s="74" t="s">
        <v>234</v>
      </c>
      <c r="C99" s="79" t="s">
        <v>155</v>
      </c>
      <c r="D99" s="81"/>
      <c r="E99" s="76" t="n">
        <f aca="false">E100</f>
        <v>3573605</v>
      </c>
      <c r="F99" s="76" t="n">
        <f aca="false">F100</f>
        <v>3576605</v>
      </c>
    </row>
    <row r="100" s="95" customFormat="true" ht="26.4" hidden="false" customHeight="false" outlineLevel="0" collapsed="false">
      <c r="A100" s="90" t="s">
        <v>156</v>
      </c>
      <c r="B100" s="81" t="s">
        <v>234</v>
      </c>
      <c r="C100" s="75" t="s">
        <v>157</v>
      </c>
      <c r="D100" s="81"/>
      <c r="E100" s="82" t="n">
        <f aca="false">E101+E104+E107+E112</f>
        <v>3573605</v>
      </c>
      <c r="F100" s="82" t="n">
        <f aca="false">F101+F104+F107+F112</f>
        <v>3576605</v>
      </c>
    </row>
    <row r="101" s="95" customFormat="true" ht="26.4" hidden="false" customHeight="false" outlineLevel="0" collapsed="false">
      <c r="A101" s="80" t="s">
        <v>235</v>
      </c>
      <c r="B101" s="93" t="s">
        <v>234</v>
      </c>
      <c r="C101" s="75" t="s">
        <v>416</v>
      </c>
      <c r="D101" s="93"/>
      <c r="E101" s="92" t="n">
        <f aca="false">E102</f>
        <v>1586148</v>
      </c>
      <c r="F101" s="92" t="n">
        <f aca="false">F102</f>
        <v>1586148</v>
      </c>
    </row>
    <row r="102" s="95" customFormat="true" ht="52.8" hidden="false" customHeight="false" outlineLevel="0" collapsed="false">
      <c r="A102" s="83" t="s">
        <v>128</v>
      </c>
      <c r="B102" s="93" t="s">
        <v>234</v>
      </c>
      <c r="C102" s="75" t="s">
        <v>416</v>
      </c>
      <c r="D102" s="93" t="s">
        <v>129</v>
      </c>
      <c r="E102" s="92" t="n">
        <f aca="false">E103</f>
        <v>1586148</v>
      </c>
      <c r="F102" s="92" t="n">
        <f aca="false">F103</f>
        <v>1586148</v>
      </c>
    </row>
    <row r="103" s="95" customFormat="true" ht="26.4" hidden="false" customHeight="false" outlineLevel="0" collapsed="false">
      <c r="A103" s="83" t="s">
        <v>130</v>
      </c>
      <c r="B103" s="93" t="s">
        <v>234</v>
      </c>
      <c r="C103" s="75" t="s">
        <v>416</v>
      </c>
      <c r="D103" s="93" t="s">
        <v>131</v>
      </c>
      <c r="E103" s="99" t="n">
        <f aca="false">'приложение 4'!F103</f>
        <v>1586148</v>
      </c>
      <c r="F103" s="99" t="n">
        <f aca="false">'приложение 4'!G103</f>
        <v>1586148</v>
      </c>
    </row>
    <row r="104" s="77" customFormat="true" ht="13.2" hidden="false" customHeight="false" outlineLevel="0" collapsed="false">
      <c r="A104" s="80" t="s">
        <v>237</v>
      </c>
      <c r="B104" s="81" t="s">
        <v>234</v>
      </c>
      <c r="C104" s="75" t="s">
        <v>238</v>
      </c>
      <c r="D104" s="81"/>
      <c r="E104" s="82" t="n">
        <f aca="false">E105</f>
        <v>445000</v>
      </c>
      <c r="F104" s="82" t="n">
        <f aca="false">F105</f>
        <v>447000</v>
      </c>
    </row>
    <row r="105" s="95" customFormat="true" ht="26.4" hidden="false" customHeight="false" outlineLevel="0" collapsed="false">
      <c r="A105" s="83" t="s">
        <v>180</v>
      </c>
      <c r="B105" s="81" t="s">
        <v>234</v>
      </c>
      <c r="C105" s="75" t="s">
        <v>238</v>
      </c>
      <c r="D105" s="81" t="s">
        <v>141</v>
      </c>
      <c r="E105" s="82" t="n">
        <f aca="false">E106</f>
        <v>445000</v>
      </c>
      <c r="F105" s="82" t="n">
        <f aca="false">F106</f>
        <v>447000</v>
      </c>
    </row>
    <row r="106" s="95" customFormat="true" ht="26.4" hidden="false" customHeight="false" outlineLevel="0" collapsed="false">
      <c r="A106" s="83" t="s">
        <v>142</v>
      </c>
      <c r="B106" s="81" t="s">
        <v>234</v>
      </c>
      <c r="C106" s="75" t="s">
        <v>238</v>
      </c>
      <c r="D106" s="81" t="s">
        <v>143</v>
      </c>
      <c r="E106" s="99" t="n">
        <f aca="false">'приложение 4'!F106</f>
        <v>445000</v>
      </c>
      <c r="F106" s="99" t="n">
        <f aca="false">'приложение 4'!G106</f>
        <v>447000</v>
      </c>
    </row>
    <row r="107" s="77" customFormat="true" ht="13.2" hidden="false" customHeight="false" outlineLevel="0" collapsed="false">
      <c r="A107" s="80" t="s">
        <v>239</v>
      </c>
      <c r="B107" s="93" t="s">
        <v>234</v>
      </c>
      <c r="C107" s="94" t="s">
        <v>240</v>
      </c>
      <c r="D107" s="93"/>
      <c r="E107" s="92" t="n">
        <f aca="false">E108+E110</f>
        <v>1349557</v>
      </c>
      <c r="F107" s="92" t="n">
        <f aca="false">F108+F110</f>
        <v>1349557</v>
      </c>
    </row>
    <row r="108" s="77" customFormat="true" ht="38.4" hidden="false" customHeight="true" outlineLevel="0" collapsed="false">
      <c r="A108" s="83" t="s">
        <v>128</v>
      </c>
      <c r="B108" s="93" t="s">
        <v>234</v>
      </c>
      <c r="C108" s="94" t="s">
        <v>240</v>
      </c>
      <c r="D108" s="93" t="s">
        <v>129</v>
      </c>
      <c r="E108" s="92" t="n">
        <f aca="false">E109</f>
        <v>1339557</v>
      </c>
      <c r="F108" s="92" t="n">
        <f aca="false">F109</f>
        <v>1339557</v>
      </c>
    </row>
    <row r="109" s="77" customFormat="true" ht="26.4" hidden="false" customHeight="false" outlineLevel="0" collapsed="false">
      <c r="A109" s="83" t="s">
        <v>130</v>
      </c>
      <c r="B109" s="93" t="s">
        <v>234</v>
      </c>
      <c r="C109" s="94" t="s">
        <v>240</v>
      </c>
      <c r="D109" s="93" t="s">
        <v>131</v>
      </c>
      <c r="E109" s="99" t="n">
        <f aca="false">'приложение 4'!F109</f>
        <v>1339557</v>
      </c>
      <c r="F109" s="99" t="n">
        <f aca="false">'приложение 4'!G109</f>
        <v>1339557</v>
      </c>
    </row>
    <row r="110" s="77" customFormat="true" ht="26.4" hidden="false" customHeight="false" outlineLevel="0" collapsed="false">
      <c r="A110" s="83" t="s">
        <v>180</v>
      </c>
      <c r="B110" s="93" t="s">
        <v>234</v>
      </c>
      <c r="C110" s="94" t="s">
        <v>240</v>
      </c>
      <c r="D110" s="93" t="s">
        <v>141</v>
      </c>
      <c r="E110" s="92" t="n">
        <f aca="false">E111</f>
        <v>10000</v>
      </c>
      <c r="F110" s="92" t="n">
        <f aca="false">F111</f>
        <v>10000</v>
      </c>
    </row>
    <row r="111" s="77" customFormat="true" ht="26.4" hidden="false" customHeight="false" outlineLevel="0" collapsed="false">
      <c r="A111" s="83" t="s">
        <v>142</v>
      </c>
      <c r="B111" s="93" t="s">
        <v>234</v>
      </c>
      <c r="C111" s="94" t="s">
        <v>240</v>
      </c>
      <c r="D111" s="93" t="s">
        <v>143</v>
      </c>
      <c r="E111" s="99" t="n">
        <f aca="false">'приложение 4'!F111</f>
        <v>10000</v>
      </c>
      <c r="F111" s="99" t="n">
        <f aca="false">'приложение 4'!G111</f>
        <v>10000</v>
      </c>
    </row>
    <row r="112" s="77" customFormat="true" ht="13.2" hidden="false" customHeight="false" outlineLevel="0" collapsed="false">
      <c r="A112" s="80" t="s">
        <v>241</v>
      </c>
      <c r="B112" s="81" t="s">
        <v>234</v>
      </c>
      <c r="C112" s="75" t="s">
        <v>242</v>
      </c>
      <c r="D112" s="81"/>
      <c r="E112" s="82" t="n">
        <f aca="false">E113+E115</f>
        <v>192900</v>
      </c>
      <c r="F112" s="82" t="n">
        <f aca="false">F113+F115</f>
        <v>193900</v>
      </c>
    </row>
    <row r="113" s="77" customFormat="true" ht="52.8" hidden="false" customHeight="false" outlineLevel="0" collapsed="false">
      <c r="A113" s="83" t="s">
        <v>128</v>
      </c>
      <c r="B113" s="93" t="s">
        <v>234</v>
      </c>
      <c r="C113" s="94" t="s">
        <v>242</v>
      </c>
      <c r="D113" s="93" t="s">
        <v>129</v>
      </c>
      <c r="E113" s="92" t="n">
        <f aca="false">E114</f>
        <v>172900</v>
      </c>
      <c r="F113" s="92" t="n">
        <f aca="false">F114</f>
        <v>172900</v>
      </c>
    </row>
    <row r="114" s="77" customFormat="true" ht="34.2" hidden="false" customHeight="true" outlineLevel="0" collapsed="false">
      <c r="A114" s="83" t="s">
        <v>130</v>
      </c>
      <c r="B114" s="93" t="s">
        <v>234</v>
      </c>
      <c r="C114" s="94" t="s">
        <v>242</v>
      </c>
      <c r="D114" s="93" t="s">
        <v>131</v>
      </c>
      <c r="E114" s="99" t="n">
        <f aca="false">'приложение 4'!F114</f>
        <v>172900</v>
      </c>
      <c r="F114" s="99" t="n">
        <f aca="false">'приложение 4'!G114</f>
        <v>172900</v>
      </c>
    </row>
    <row r="115" s="77" customFormat="true" ht="36" hidden="false" customHeight="true" outlineLevel="0" collapsed="false">
      <c r="A115" s="83" t="s">
        <v>140</v>
      </c>
      <c r="B115" s="81" t="s">
        <v>234</v>
      </c>
      <c r="C115" s="75" t="s">
        <v>242</v>
      </c>
      <c r="D115" s="81" t="s">
        <v>141</v>
      </c>
      <c r="E115" s="82" t="n">
        <f aca="false">E116</f>
        <v>20000</v>
      </c>
      <c r="F115" s="82" t="n">
        <f aca="false">F116</f>
        <v>21000</v>
      </c>
    </row>
    <row r="116" s="77" customFormat="true" ht="26.4" hidden="false" customHeight="false" outlineLevel="0" collapsed="false">
      <c r="A116" s="83" t="s">
        <v>142</v>
      </c>
      <c r="B116" s="81" t="s">
        <v>234</v>
      </c>
      <c r="C116" s="75" t="s">
        <v>242</v>
      </c>
      <c r="D116" s="81" t="s">
        <v>143</v>
      </c>
      <c r="E116" s="99" t="n">
        <f aca="false">'приложение 4'!F116</f>
        <v>20000</v>
      </c>
      <c r="F116" s="99" t="n">
        <f aca="false">'приложение 4'!G116</f>
        <v>21000</v>
      </c>
    </row>
    <row r="117" s="77" customFormat="true" ht="13.2" hidden="false" customHeight="false" outlineLevel="0" collapsed="false">
      <c r="A117" s="73" t="s">
        <v>243</v>
      </c>
      <c r="B117" s="74" t="s">
        <v>244</v>
      </c>
      <c r="C117" s="74"/>
      <c r="D117" s="105"/>
      <c r="E117" s="76" t="n">
        <f aca="false">E118</f>
        <v>132000</v>
      </c>
      <c r="F117" s="76" t="n">
        <f aca="false">F118</f>
        <v>134000</v>
      </c>
    </row>
    <row r="118" s="77" customFormat="true" ht="41.4" hidden="false" customHeight="false" outlineLevel="0" collapsed="false">
      <c r="A118" s="106" t="s">
        <v>154</v>
      </c>
      <c r="B118" s="74" t="s">
        <v>244</v>
      </c>
      <c r="C118" s="74" t="s">
        <v>155</v>
      </c>
      <c r="D118" s="105"/>
      <c r="E118" s="76" t="n">
        <f aca="false">E119</f>
        <v>132000</v>
      </c>
      <c r="F118" s="76" t="n">
        <f aca="false">F119</f>
        <v>134000</v>
      </c>
    </row>
    <row r="119" s="72" customFormat="true" ht="26.4" hidden="false" customHeight="false" outlineLevel="0" collapsed="false">
      <c r="A119" s="90" t="s">
        <v>245</v>
      </c>
      <c r="B119" s="81" t="s">
        <v>244</v>
      </c>
      <c r="C119" s="81" t="s">
        <v>157</v>
      </c>
      <c r="D119" s="107"/>
      <c r="E119" s="82" t="n">
        <f aca="false">E120</f>
        <v>132000</v>
      </c>
      <c r="F119" s="82" t="n">
        <f aca="false">F120</f>
        <v>134000</v>
      </c>
    </row>
    <row r="120" s="77" customFormat="true" ht="26.4" hidden="false" customHeight="false" outlineLevel="0" collapsed="false">
      <c r="A120" s="80" t="s">
        <v>247</v>
      </c>
      <c r="B120" s="81" t="s">
        <v>244</v>
      </c>
      <c r="C120" s="81" t="s">
        <v>248</v>
      </c>
      <c r="D120" s="107"/>
      <c r="E120" s="82" t="n">
        <f aca="false">E121+E123</f>
        <v>132000</v>
      </c>
      <c r="F120" s="82" t="n">
        <f aca="false">F121+F123</f>
        <v>134000</v>
      </c>
    </row>
    <row r="121" s="77" customFormat="true" ht="52.8" hidden="false" customHeight="false" outlineLevel="0" collapsed="false">
      <c r="A121" s="83" t="s">
        <v>249</v>
      </c>
      <c r="B121" s="81" t="s">
        <v>244</v>
      </c>
      <c r="C121" s="81" t="s">
        <v>248</v>
      </c>
      <c r="D121" s="81" t="n">
        <v>100</v>
      </c>
      <c r="E121" s="82" t="n">
        <f aca="false">E122</f>
        <v>100000</v>
      </c>
      <c r="F121" s="82" t="n">
        <f aca="false">F122</f>
        <v>100000</v>
      </c>
    </row>
    <row r="122" s="77" customFormat="true" ht="26.4" hidden="false" customHeight="false" outlineLevel="0" collapsed="false">
      <c r="A122" s="83" t="s">
        <v>250</v>
      </c>
      <c r="B122" s="81" t="s">
        <v>244</v>
      </c>
      <c r="C122" s="81" t="s">
        <v>248</v>
      </c>
      <c r="D122" s="81" t="n">
        <v>120</v>
      </c>
      <c r="E122" s="99" t="n">
        <f aca="false">'приложение 4'!F122</f>
        <v>100000</v>
      </c>
      <c r="F122" s="99" t="n">
        <f aca="false">'приложение 4'!G122</f>
        <v>100000</v>
      </c>
    </row>
    <row r="123" s="77" customFormat="true" ht="26.4" hidden="false" customHeight="false" outlineLevel="0" collapsed="false">
      <c r="A123" s="83" t="s">
        <v>180</v>
      </c>
      <c r="B123" s="81" t="s">
        <v>244</v>
      </c>
      <c r="C123" s="81" t="s">
        <v>248</v>
      </c>
      <c r="D123" s="81" t="s">
        <v>141</v>
      </c>
      <c r="E123" s="82" t="n">
        <f aca="false">E124</f>
        <v>32000</v>
      </c>
      <c r="F123" s="82" t="n">
        <f aca="false">F124</f>
        <v>34000</v>
      </c>
    </row>
    <row r="124" s="77" customFormat="true" ht="26.4" hidden="false" customHeight="false" outlineLevel="0" collapsed="false">
      <c r="A124" s="83" t="s">
        <v>142</v>
      </c>
      <c r="B124" s="81" t="s">
        <v>244</v>
      </c>
      <c r="C124" s="81" t="s">
        <v>248</v>
      </c>
      <c r="D124" s="81" t="s">
        <v>143</v>
      </c>
      <c r="E124" s="99" t="n">
        <f aca="false">'приложение 4'!F124</f>
        <v>32000</v>
      </c>
      <c r="F124" s="99" t="n">
        <f aca="false">'приложение 4'!G124</f>
        <v>34000</v>
      </c>
    </row>
    <row r="125" s="77" customFormat="true" ht="13.2" hidden="false" customHeight="false" outlineLevel="0" collapsed="false">
      <c r="A125" s="100" t="s">
        <v>251</v>
      </c>
      <c r="B125" s="101" t="s">
        <v>252</v>
      </c>
      <c r="C125" s="102"/>
      <c r="D125" s="101"/>
      <c r="E125" s="71" t="n">
        <f aca="false">E141+E126</f>
        <v>31639283</v>
      </c>
      <c r="F125" s="71" t="n">
        <f aca="false">F141+F126</f>
        <v>32636877</v>
      </c>
    </row>
    <row r="126" s="77" customFormat="true" ht="13.2" hidden="false" customHeight="false" outlineLevel="0" collapsed="false">
      <c r="A126" s="73" t="s">
        <v>253</v>
      </c>
      <c r="B126" s="74" t="s">
        <v>254</v>
      </c>
      <c r="C126" s="75"/>
      <c r="D126" s="81"/>
      <c r="E126" s="76" t="n">
        <f aca="false">E127</f>
        <v>30789283</v>
      </c>
      <c r="F126" s="76" t="n">
        <f aca="false">F127</f>
        <v>31966877</v>
      </c>
    </row>
    <row r="127" s="77" customFormat="true" ht="41.4" hidden="false" customHeight="false" outlineLevel="0" collapsed="false">
      <c r="A127" s="78" t="s">
        <v>255</v>
      </c>
      <c r="B127" s="74" t="s">
        <v>254</v>
      </c>
      <c r="C127" s="79" t="s">
        <v>256</v>
      </c>
      <c r="D127" s="81"/>
      <c r="E127" s="76" t="n">
        <f aca="false">E128</f>
        <v>30789283</v>
      </c>
      <c r="F127" s="76" t="n">
        <f aca="false">F128</f>
        <v>31966877</v>
      </c>
    </row>
    <row r="128" s="77" customFormat="true" ht="32.25" hidden="false" customHeight="true" outlineLevel="0" collapsed="false">
      <c r="A128" s="90" t="s">
        <v>257</v>
      </c>
      <c r="B128" s="81" t="s">
        <v>254</v>
      </c>
      <c r="C128" s="75" t="s">
        <v>258</v>
      </c>
      <c r="D128" s="81"/>
      <c r="E128" s="82" t="n">
        <f aca="false">E129+E132+E135+E138</f>
        <v>30789283</v>
      </c>
      <c r="F128" s="82" t="n">
        <f aca="false">F129+F132+F135+F138</f>
        <v>31966877</v>
      </c>
    </row>
    <row r="129" s="77" customFormat="true" ht="13.2" hidden="false" customHeight="false" outlineLevel="0" collapsed="false">
      <c r="A129" s="80" t="s">
        <v>259</v>
      </c>
      <c r="B129" s="81" t="s">
        <v>254</v>
      </c>
      <c r="C129" s="75" t="s">
        <v>260</v>
      </c>
      <c r="D129" s="81"/>
      <c r="E129" s="82" t="n">
        <f aca="false">E130</f>
        <v>18217400</v>
      </c>
      <c r="F129" s="82" t="n">
        <f aca="false">F130</f>
        <v>19000400</v>
      </c>
    </row>
    <row r="130" s="77" customFormat="true" ht="33" hidden="false" customHeight="true" outlineLevel="0" collapsed="false">
      <c r="A130" s="83" t="s">
        <v>180</v>
      </c>
      <c r="B130" s="81" t="s">
        <v>254</v>
      </c>
      <c r="C130" s="75" t="s">
        <v>260</v>
      </c>
      <c r="D130" s="81" t="s">
        <v>141</v>
      </c>
      <c r="E130" s="82" t="n">
        <f aca="false">E131</f>
        <v>18217400</v>
      </c>
      <c r="F130" s="82" t="n">
        <f aca="false">F131</f>
        <v>19000400</v>
      </c>
    </row>
    <row r="131" s="77" customFormat="true" ht="30.75" hidden="false" customHeight="true" outlineLevel="0" collapsed="false">
      <c r="A131" s="83" t="s">
        <v>142</v>
      </c>
      <c r="B131" s="81" t="s">
        <v>254</v>
      </c>
      <c r="C131" s="75" t="s">
        <v>260</v>
      </c>
      <c r="D131" s="81" t="s">
        <v>143</v>
      </c>
      <c r="E131" s="99" t="n">
        <f aca="false">'приложение 4'!F131</f>
        <v>18217400</v>
      </c>
      <c r="F131" s="99" t="n">
        <f aca="false">'приложение 4'!G131</f>
        <v>19000400</v>
      </c>
    </row>
    <row r="132" customFormat="false" ht="13.2" hidden="false" customHeight="false" outlineLevel="0" collapsed="false">
      <c r="A132" s="80" t="s">
        <v>261</v>
      </c>
      <c r="B132" s="81" t="s">
        <v>254</v>
      </c>
      <c r="C132" s="75" t="s">
        <v>262</v>
      </c>
      <c r="D132" s="81"/>
      <c r="E132" s="82" t="n">
        <f aca="false">E133</f>
        <v>11193268</v>
      </c>
      <c r="F132" s="82" t="n">
        <f aca="false">F133</f>
        <v>11520196</v>
      </c>
    </row>
    <row r="133" customFormat="false" ht="26.4" hidden="false" customHeight="false" outlineLevel="0" collapsed="false">
      <c r="A133" s="108" t="s">
        <v>180</v>
      </c>
      <c r="B133" s="81" t="s">
        <v>254</v>
      </c>
      <c r="C133" s="75" t="s">
        <v>262</v>
      </c>
      <c r="D133" s="81" t="s">
        <v>141</v>
      </c>
      <c r="E133" s="82" t="n">
        <f aca="false">E134</f>
        <v>11193268</v>
      </c>
      <c r="F133" s="82" t="n">
        <f aca="false">F134</f>
        <v>11520196</v>
      </c>
    </row>
    <row r="134" customFormat="false" ht="26.4" hidden="false" customHeight="false" outlineLevel="0" collapsed="false">
      <c r="A134" s="108" t="s">
        <v>142</v>
      </c>
      <c r="B134" s="81" t="s">
        <v>254</v>
      </c>
      <c r="C134" s="75" t="s">
        <v>262</v>
      </c>
      <c r="D134" s="81" t="s">
        <v>143</v>
      </c>
      <c r="E134" s="99" t="n">
        <f aca="false">'приложение 4'!F134</f>
        <v>11193268</v>
      </c>
      <c r="F134" s="99" t="n">
        <f aca="false">'приложение 4'!G134</f>
        <v>11520196</v>
      </c>
    </row>
    <row r="135" customFormat="false" ht="13.2" hidden="false" customHeight="false" outlineLevel="0" collapsed="false">
      <c r="A135" s="80" t="s">
        <v>263</v>
      </c>
      <c r="B135" s="81" t="s">
        <v>254</v>
      </c>
      <c r="C135" s="75" t="s">
        <v>264</v>
      </c>
      <c r="D135" s="81"/>
      <c r="E135" s="82" t="n">
        <f aca="false">E136</f>
        <v>189300</v>
      </c>
      <c r="F135" s="82" t="n">
        <f aca="false">F136</f>
        <v>197500</v>
      </c>
    </row>
    <row r="136" customFormat="false" ht="26.4" hidden="false" customHeight="false" outlineLevel="0" collapsed="false">
      <c r="A136" s="83" t="s">
        <v>140</v>
      </c>
      <c r="B136" s="81" t="s">
        <v>254</v>
      </c>
      <c r="C136" s="75" t="s">
        <v>264</v>
      </c>
      <c r="D136" s="81" t="s">
        <v>141</v>
      </c>
      <c r="E136" s="82" t="n">
        <f aca="false">E137</f>
        <v>189300</v>
      </c>
      <c r="F136" s="82" t="n">
        <f aca="false">F137</f>
        <v>197500</v>
      </c>
    </row>
    <row r="137" customFormat="false" ht="33" hidden="false" customHeight="true" outlineLevel="0" collapsed="false">
      <c r="A137" s="83" t="s">
        <v>142</v>
      </c>
      <c r="B137" s="81" t="s">
        <v>254</v>
      </c>
      <c r="C137" s="75" t="s">
        <v>264</v>
      </c>
      <c r="D137" s="81" t="s">
        <v>143</v>
      </c>
      <c r="E137" s="99" t="n">
        <f aca="false">'приложение 4'!F137</f>
        <v>189300</v>
      </c>
      <c r="F137" s="99" t="n">
        <f aca="false">'приложение 4'!G137</f>
        <v>197500</v>
      </c>
    </row>
    <row r="138" s="72" customFormat="true" ht="26.4" hidden="false" customHeight="false" outlineLevel="0" collapsed="false">
      <c r="A138" s="80" t="s">
        <v>265</v>
      </c>
      <c r="B138" s="81" t="s">
        <v>254</v>
      </c>
      <c r="C138" s="75" t="s">
        <v>266</v>
      </c>
      <c r="D138" s="81"/>
      <c r="E138" s="82" t="n">
        <f aca="false">E139</f>
        <v>1189315</v>
      </c>
      <c r="F138" s="82" t="n">
        <f aca="false">F139</f>
        <v>1248781</v>
      </c>
    </row>
    <row r="139" s="77" customFormat="true" ht="26.4" hidden="false" customHeight="false" outlineLevel="0" collapsed="false">
      <c r="A139" s="83" t="s">
        <v>140</v>
      </c>
      <c r="B139" s="81" t="s">
        <v>254</v>
      </c>
      <c r="C139" s="75" t="s">
        <v>266</v>
      </c>
      <c r="D139" s="81" t="s">
        <v>141</v>
      </c>
      <c r="E139" s="82" t="n">
        <f aca="false">E140</f>
        <v>1189315</v>
      </c>
      <c r="F139" s="82" t="n">
        <f aca="false">F140</f>
        <v>1248781</v>
      </c>
    </row>
    <row r="140" s="77" customFormat="true" ht="26.4" hidden="false" customHeight="false" outlineLevel="0" collapsed="false">
      <c r="A140" s="83" t="s">
        <v>142</v>
      </c>
      <c r="B140" s="81" t="s">
        <v>254</v>
      </c>
      <c r="C140" s="75" t="s">
        <v>266</v>
      </c>
      <c r="D140" s="81" t="s">
        <v>143</v>
      </c>
      <c r="E140" s="99" t="n">
        <f aca="false">'приложение 4'!F140</f>
        <v>1189315</v>
      </c>
      <c r="F140" s="99" t="n">
        <f aca="false">'приложение 4'!G140</f>
        <v>1248781</v>
      </c>
    </row>
    <row r="141" s="77" customFormat="true" ht="13.2" hidden="false" customHeight="false" outlineLevel="0" collapsed="false">
      <c r="A141" s="85" t="s">
        <v>267</v>
      </c>
      <c r="B141" s="86" t="s">
        <v>268</v>
      </c>
      <c r="C141" s="87"/>
      <c r="D141" s="88"/>
      <c r="E141" s="103" t="n">
        <f aca="false">E142</f>
        <v>850000</v>
      </c>
      <c r="F141" s="103" t="n">
        <f aca="false">F142</f>
        <v>670000</v>
      </c>
    </row>
    <row r="142" s="77" customFormat="true" ht="41.4" hidden="false" customHeight="false" outlineLevel="0" collapsed="false">
      <c r="A142" s="78" t="s">
        <v>206</v>
      </c>
      <c r="B142" s="86" t="s">
        <v>268</v>
      </c>
      <c r="C142" s="97" t="s">
        <v>207</v>
      </c>
      <c r="D142" s="93"/>
      <c r="E142" s="103" t="n">
        <f aca="false">E143</f>
        <v>850000</v>
      </c>
      <c r="F142" s="103" t="n">
        <f aca="false">F143</f>
        <v>670000</v>
      </c>
    </row>
    <row r="143" s="77" customFormat="true" ht="39.6" hidden="false" customHeight="false" outlineLevel="0" collapsed="false">
      <c r="A143" s="90" t="s">
        <v>208</v>
      </c>
      <c r="B143" s="88" t="s">
        <v>268</v>
      </c>
      <c r="C143" s="94" t="s">
        <v>209</v>
      </c>
      <c r="D143" s="93"/>
      <c r="E143" s="104" t="n">
        <f aca="false">E144+E147</f>
        <v>850000</v>
      </c>
      <c r="F143" s="104" t="n">
        <f aca="false">F144+F147</f>
        <v>670000</v>
      </c>
    </row>
    <row r="144" s="77" customFormat="true" ht="30" hidden="false" customHeight="true" outlineLevel="0" collapsed="false">
      <c r="A144" s="80" t="s">
        <v>269</v>
      </c>
      <c r="B144" s="88" t="s">
        <v>268</v>
      </c>
      <c r="C144" s="94" t="s">
        <v>270</v>
      </c>
      <c r="D144" s="93"/>
      <c r="E144" s="104" t="n">
        <f aca="false">E145</f>
        <v>700000</v>
      </c>
      <c r="F144" s="104" t="n">
        <f aca="false">F145</f>
        <v>520000</v>
      </c>
    </row>
    <row r="145" s="95" customFormat="true" ht="26.4" hidden="false" customHeight="false" outlineLevel="0" collapsed="false">
      <c r="A145" s="83" t="s">
        <v>180</v>
      </c>
      <c r="B145" s="88" t="s">
        <v>268</v>
      </c>
      <c r="C145" s="94" t="s">
        <v>270</v>
      </c>
      <c r="D145" s="88" t="s">
        <v>141</v>
      </c>
      <c r="E145" s="104" t="n">
        <f aca="false">E146</f>
        <v>700000</v>
      </c>
      <c r="F145" s="104" t="n">
        <f aca="false">F146</f>
        <v>520000</v>
      </c>
    </row>
    <row r="146" s="95" customFormat="true" ht="26.4" hidden="false" customHeight="false" outlineLevel="0" collapsed="false">
      <c r="A146" s="83" t="s">
        <v>142</v>
      </c>
      <c r="B146" s="88" t="s">
        <v>268</v>
      </c>
      <c r="C146" s="94" t="s">
        <v>270</v>
      </c>
      <c r="D146" s="93" t="s">
        <v>143</v>
      </c>
      <c r="E146" s="99" t="n">
        <f aca="false">'приложение 4'!F146</f>
        <v>700000</v>
      </c>
      <c r="F146" s="99" t="n">
        <f aca="false">'приложение 4'!G146</f>
        <v>520000</v>
      </c>
    </row>
    <row r="147" s="95" customFormat="true" ht="26.4" hidden="false" customHeight="false" outlineLevel="0" collapsed="false">
      <c r="A147" s="80" t="s">
        <v>271</v>
      </c>
      <c r="B147" s="88" t="s">
        <v>268</v>
      </c>
      <c r="C147" s="94" t="s">
        <v>272</v>
      </c>
      <c r="D147" s="93"/>
      <c r="E147" s="104" t="n">
        <f aca="false">E148</f>
        <v>150000</v>
      </c>
      <c r="F147" s="104" t="n">
        <f aca="false">F148</f>
        <v>150000</v>
      </c>
    </row>
    <row r="148" s="95" customFormat="true" ht="26.4" hidden="false" customHeight="false" outlineLevel="0" collapsed="false">
      <c r="A148" s="83" t="s">
        <v>180</v>
      </c>
      <c r="B148" s="88" t="s">
        <v>268</v>
      </c>
      <c r="C148" s="94" t="s">
        <v>272</v>
      </c>
      <c r="D148" s="93" t="s">
        <v>141</v>
      </c>
      <c r="E148" s="104" t="n">
        <f aca="false">E149</f>
        <v>150000</v>
      </c>
      <c r="F148" s="104" t="n">
        <f aca="false">F149</f>
        <v>150000</v>
      </c>
    </row>
    <row r="149" s="95" customFormat="true" ht="26.4" hidden="false" customHeight="false" outlineLevel="0" collapsed="false">
      <c r="A149" s="83" t="s">
        <v>142</v>
      </c>
      <c r="B149" s="88" t="s">
        <v>268</v>
      </c>
      <c r="C149" s="94" t="s">
        <v>272</v>
      </c>
      <c r="D149" s="93" t="s">
        <v>143</v>
      </c>
      <c r="E149" s="99" t="n">
        <f aca="false">'приложение 4'!F149</f>
        <v>150000</v>
      </c>
      <c r="F149" s="99" t="n">
        <f aca="false">'приложение 4'!G149</f>
        <v>150000</v>
      </c>
    </row>
    <row r="150" s="95" customFormat="true" ht="13.2" hidden="false" customHeight="false" outlineLevel="0" collapsed="false">
      <c r="A150" s="100" t="s">
        <v>273</v>
      </c>
      <c r="B150" s="101" t="s">
        <v>274</v>
      </c>
      <c r="C150" s="102"/>
      <c r="D150" s="101"/>
      <c r="E150" s="71" t="n">
        <f aca="false">E151+E162+E179</f>
        <v>38866519</v>
      </c>
      <c r="F150" s="71" t="n">
        <f aca="false">F151+F162+F179</f>
        <v>38746966</v>
      </c>
    </row>
    <row r="151" s="95" customFormat="true" ht="13.2" hidden="false" customHeight="false" outlineLevel="0" collapsed="false">
      <c r="A151" s="73" t="s">
        <v>275</v>
      </c>
      <c r="B151" s="74" t="s">
        <v>276</v>
      </c>
      <c r="C151" s="79"/>
      <c r="D151" s="81"/>
      <c r="E151" s="76" t="n">
        <f aca="false">E152+E157</f>
        <v>1497000</v>
      </c>
      <c r="F151" s="76" t="n">
        <f aca="false">F152+F157</f>
        <v>1498500</v>
      </c>
    </row>
    <row r="152" s="95" customFormat="true" ht="27.6" hidden="false" customHeight="false" outlineLevel="0" collapsed="false">
      <c r="A152" s="78" t="s">
        <v>277</v>
      </c>
      <c r="B152" s="74" t="s">
        <v>276</v>
      </c>
      <c r="C152" s="79" t="s">
        <v>278</v>
      </c>
      <c r="D152" s="81"/>
      <c r="E152" s="76" t="n">
        <f aca="false">E153</f>
        <v>1206000</v>
      </c>
      <c r="F152" s="76" t="n">
        <f aca="false">F153</f>
        <v>1195000</v>
      </c>
    </row>
    <row r="153" s="95" customFormat="true" ht="26.4" hidden="false" customHeight="false" outlineLevel="0" collapsed="false">
      <c r="A153" s="90" t="s">
        <v>279</v>
      </c>
      <c r="B153" s="81" t="s">
        <v>276</v>
      </c>
      <c r="C153" s="75" t="s">
        <v>280</v>
      </c>
      <c r="D153" s="81"/>
      <c r="E153" s="82" t="n">
        <f aca="false">E154</f>
        <v>1206000</v>
      </c>
      <c r="F153" s="82" t="n">
        <f aca="false">F154</f>
        <v>1195000</v>
      </c>
    </row>
    <row r="154" s="95" customFormat="true" ht="52.8" hidden="false" customHeight="false" outlineLevel="0" collapsed="false">
      <c r="A154" s="80" t="s">
        <v>281</v>
      </c>
      <c r="B154" s="81" t="s">
        <v>276</v>
      </c>
      <c r="C154" s="75" t="s">
        <v>282</v>
      </c>
      <c r="D154" s="74"/>
      <c r="E154" s="82" t="n">
        <f aca="false">E155</f>
        <v>1206000</v>
      </c>
      <c r="F154" s="82" t="n">
        <f aca="false">F155</f>
        <v>1195000</v>
      </c>
    </row>
    <row r="155" s="95" customFormat="true" ht="26.4" hidden="false" customHeight="false" outlineLevel="0" collapsed="false">
      <c r="A155" s="83" t="s">
        <v>180</v>
      </c>
      <c r="B155" s="81" t="s">
        <v>276</v>
      </c>
      <c r="C155" s="75" t="s">
        <v>282</v>
      </c>
      <c r="D155" s="81" t="s">
        <v>141</v>
      </c>
      <c r="E155" s="82" t="n">
        <f aca="false">E156</f>
        <v>1206000</v>
      </c>
      <c r="F155" s="82" t="n">
        <f aca="false">F156</f>
        <v>1195000</v>
      </c>
    </row>
    <row r="156" s="77" customFormat="true" ht="26.4" hidden="false" customHeight="false" outlineLevel="0" collapsed="false">
      <c r="A156" s="83" t="s">
        <v>142</v>
      </c>
      <c r="B156" s="81" t="s">
        <v>276</v>
      </c>
      <c r="C156" s="75" t="s">
        <v>282</v>
      </c>
      <c r="D156" s="81" t="s">
        <v>143</v>
      </c>
      <c r="E156" s="99" t="n">
        <f aca="false">'приложение 4'!F156</f>
        <v>1206000</v>
      </c>
      <c r="F156" s="99" t="n">
        <f aca="false">'приложение 4'!G156</f>
        <v>1195000</v>
      </c>
    </row>
    <row r="157" s="77" customFormat="true" ht="41.4" hidden="false" customHeight="false" outlineLevel="0" collapsed="false">
      <c r="A157" s="78" t="s">
        <v>206</v>
      </c>
      <c r="B157" s="74" t="s">
        <v>276</v>
      </c>
      <c r="C157" s="79" t="s">
        <v>207</v>
      </c>
      <c r="D157" s="74"/>
      <c r="E157" s="76" t="n">
        <f aca="false">E158</f>
        <v>291000</v>
      </c>
      <c r="F157" s="76" t="n">
        <f aca="false">F158</f>
        <v>303500</v>
      </c>
    </row>
    <row r="158" s="77" customFormat="true" ht="39.6" hidden="false" customHeight="false" outlineLevel="0" collapsed="false">
      <c r="A158" s="90" t="s">
        <v>208</v>
      </c>
      <c r="B158" s="81" t="s">
        <v>276</v>
      </c>
      <c r="C158" s="75" t="s">
        <v>209</v>
      </c>
      <c r="D158" s="81"/>
      <c r="E158" s="82" t="n">
        <f aca="false">E159</f>
        <v>291000</v>
      </c>
      <c r="F158" s="82" t="n">
        <f aca="false">F159</f>
        <v>303500</v>
      </c>
    </row>
    <row r="159" s="77" customFormat="true" ht="26.4" hidden="false" customHeight="false" outlineLevel="0" collapsed="false">
      <c r="A159" s="80" t="s">
        <v>210</v>
      </c>
      <c r="B159" s="81" t="s">
        <v>276</v>
      </c>
      <c r="C159" s="75" t="s">
        <v>211</v>
      </c>
      <c r="D159" s="81"/>
      <c r="E159" s="82" t="n">
        <f aca="false">E160</f>
        <v>291000</v>
      </c>
      <c r="F159" s="82" t="n">
        <f aca="false">F160</f>
        <v>303500</v>
      </c>
    </row>
    <row r="160" s="77" customFormat="true" ht="26.4" hidden="false" customHeight="false" outlineLevel="0" collapsed="false">
      <c r="A160" s="83" t="s">
        <v>180</v>
      </c>
      <c r="B160" s="81" t="s">
        <v>276</v>
      </c>
      <c r="C160" s="75" t="s">
        <v>211</v>
      </c>
      <c r="D160" s="81" t="s">
        <v>141</v>
      </c>
      <c r="E160" s="82" t="n">
        <f aca="false">E161</f>
        <v>291000</v>
      </c>
      <c r="F160" s="82" t="n">
        <f aca="false">F161</f>
        <v>303500</v>
      </c>
    </row>
    <row r="161" s="77" customFormat="true" ht="26.4" hidden="false" customHeight="false" outlineLevel="0" collapsed="false">
      <c r="A161" s="83" t="s">
        <v>142</v>
      </c>
      <c r="B161" s="81" t="s">
        <v>276</v>
      </c>
      <c r="C161" s="75" t="s">
        <v>211</v>
      </c>
      <c r="D161" s="81" t="s">
        <v>143</v>
      </c>
      <c r="E161" s="99" t="n">
        <f aca="false">'приложение 4'!F161</f>
        <v>291000</v>
      </c>
      <c r="F161" s="99" t="n">
        <f aca="false">'приложение 4'!G161</f>
        <v>303500</v>
      </c>
    </row>
    <row r="162" s="77" customFormat="true" ht="13.2" hidden="false" customHeight="false" outlineLevel="0" collapsed="false">
      <c r="A162" s="85" t="s">
        <v>283</v>
      </c>
      <c r="B162" s="86" t="s">
        <v>284</v>
      </c>
      <c r="C162" s="91"/>
      <c r="D162" s="88"/>
      <c r="E162" s="103" t="n">
        <f aca="false">E163+E171</f>
        <v>5815000</v>
      </c>
      <c r="F162" s="103" t="n">
        <f aca="false">F163+F171</f>
        <v>4240000</v>
      </c>
    </row>
    <row r="163" s="77" customFormat="true" ht="27.6" hidden="false" customHeight="false" outlineLevel="0" collapsed="false">
      <c r="A163" s="78" t="s">
        <v>277</v>
      </c>
      <c r="B163" s="86" t="s">
        <v>284</v>
      </c>
      <c r="C163" s="87" t="s">
        <v>278</v>
      </c>
      <c r="D163" s="88"/>
      <c r="E163" s="103" t="n">
        <f aca="false">E164</f>
        <v>2615000</v>
      </c>
      <c r="F163" s="103" t="n">
        <f aca="false">F164</f>
        <v>2740000</v>
      </c>
    </row>
    <row r="164" s="77" customFormat="true" ht="26.4" hidden="false" customHeight="false" outlineLevel="0" collapsed="false">
      <c r="A164" s="90" t="s">
        <v>279</v>
      </c>
      <c r="B164" s="88" t="s">
        <v>284</v>
      </c>
      <c r="C164" s="91" t="s">
        <v>280</v>
      </c>
      <c r="D164" s="88"/>
      <c r="E164" s="104" t="n">
        <f aca="false">E165+E168</f>
        <v>2615000</v>
      </c>
      <c r="F164" s="104" t="n">
        <f aca="false">F165+F168</f>
        <v>2740000</v>
      </c>
    </row>
    <row r="165" s="95" customFormat="true" ht="39.6" hidden="false" customHeight="false" outlineLevel="0" collapsed="false">
      <c r="A165" s="80" t="s">
        <v>289</v>
      </c>
      <c r="B165" s="88" t="s">
        <v>284</v>
      </c>
      <c r="C165" s="91" t="s">
        <v>290</v>
      </c>
      <c r="D165" s="88"/>
      <c r="E165" s="82" t="n">
        <f aca="false">E166</f>
        <v>2020000</v>
      </c>
      <c r="F165" s="82" t="n">
        <f aca="false">F166</f>
        <v>2120000</v>
      </c>
    </row>
    <row r="166" s="95" customFormat="true" ht="26.4" hidden="false" customHeight="false" outlineLevel="0" collapsed="false">
      <c r="A166" s="83" t="s">
        <v>180</v>
      </c>
      <c r="B166" s="88" t="s">
        <v>284</v>
      </c>
      <c r="C166" s="91" t="s">
        <v>290</v>
      </c>
      <c r="D166" s="88" t="s">
        <v>141</v>
      </c>
      <c r="E166" s="82" t="n">
        <f aca="false">E167</f>
        <v>2020000</v>
      </c>
      <c r="F166" s="82" t="n">
        <f aca="false">F167</f>
        <v>2120000</v>
      </c>
    </row>
    <row r="167" s="95" customFormat="true" ht="26.4" hidden="false" customHeight="false" outlineLevel="0" collapsed="false">
      <c r="A167" s="83" t="s">
        <v>142</v>
      </c>
      <c r="B167" s="88" t="s">
        <v>284</v>
      </c>
      <c r="C167" s="91" t="s">
        <v>290</v>
      </c>
      <c r="D167" s="88" t="s">
        <v>143</v>
      </c>
      <c r="E167" s="99" t="n">
        <f aca="false">'приложение 4'!F167</f>
        <v>2020000</v>
      </c>
      <c r="F167" s="99" t="n">
        <f aca="false">'приложение 4'!G167</f>
        <v>2120000</v>
      </c>
    </row>
    <row r="168" s="95" customFormat="true" ht="26.4" hidden="false" customHeight="false" outlineLevel="0" collapsed="false">
      <c r="A168" s="80" t="s">
        <v>291</v>
      </c>
      <c r="B168" s="88" t="s">
        <v>284</v>
      </c>
      <c r="C168" s="91" t="s">
        <v>292</v>
      </c>
      <c r="D168" s="88"/>
      <c r="E168" s="82" t="n">
        <f aca="false">E169</f>
        <v>595000</v>
      </c>
      <c r="F168" s="82" t="n">
        <f aca="false">F169</f>
        <v>620000</v>
      </c>
    </row>
    <row r="169" s="95" customFormat="true" ht="26.4" hidden="false" customHeight="false" outlineLevel="0" collapsed="false">
      <c r="A169" s="83" t="s">
        <v>180</v>
      </c>
      <c r="B169" s="88" t="s">
        <v>284</v>
      </c>
      <c r="C169" s="91" t="s">
        <v>292</v>
      </c>
      <c r="D169" s="88" t="s">
        <v>141</v>
      </c>
      <c r="E169" s="82" t="n">
        <f aca="false">E170</f>
        <v>595000</v>
      </c>
      <c r="F169" s="82" t="n">
        <f aca="false">F170</f>
        <v>620000</v>
      </c>
    </row>
    <row r="170" s="95" customFormat="true" ht="26.4" hidden="false" customHeight="false" outlineLevel="0" collapsed="false">
      <c r="A170" s="83" t="s">
        <v>142</v>
      </c>
      <c r="B170" s="88" t="s">
        <v>284</v>
      </c>
      <c r="C170" s="91" t="s">
        <v>292</v>
      </c>
      <c r="D170" s="88" t="s">
        <v>143</v>
      </c>
      <c r="E170" s="99" t="n">
        <f aca="false">'приложение 4'!F170</f>
        <v>595000</v>
      </c>
      <c r="F170" s="99" t="n">
        <f aca="false">'приложение 4'!G170</f>
        <v>620000</v>
      </c>
    </row>
    <row r="171" customFormat="false" ht="41.4" hidden="false" customHeight="false" outlineLevel="0" collapsed="false">
      <c r="A171" s="78" t="s">
        <v>293</v>
      </c>
      <c r="B171" s="86" t="s">
        <v>284</v>
      </c>
      <c r="C171" s="87" t="s">
        <v>294</v>
      </c>
      <c r="D171" s="88"/>
      <c r="E171" s="103" t="n">
        <f aca="false">E172</f>
        <v>3200000</v>
      </c>
      <c r="F171" s="103" t="n">
        <f aca="false">F172</f>
        <v>1500000</v>
      </c>
    </row>
    <row r="172" customFormat="false" ht="26.4" hidden="false" customHeight="false" outlineLevel="0" collapsed="false">
      <c r="A172" s="90" t="s">
        <v>295</v>
      </c>
      <c r="B172" s="88" t="s">
        <v>284</v>
      </c>
      <c r="C172" s="91" t="s">
        <v>296</v>
      </c>
      <c r="D172" s="88"/>
      <c r="E172" s="104" t="n">
        <f aca="false">E173+E176</f>
        <v>3200000</v>
      </c>
      <c r="F172" s="104" t="n">
        <f aca="false">F173+F176</f>
        <v>1500000</v>
      </c>
    </row>
    <row r="173" s="72" customFormat="true" ht="13.2" hidden="false" customHeight="false" outlineLevel="0" collapsed="false">
      <c r="A173" s="80" t="s">
        <v>297</v>
      </c>
      <c r="B173" s="81" t="s">
        <v>284</v>
      </c>
      <c r="C173" s="75" t="s">
        <v>298</v>
      </c>
      <c r="D173" s="81"/>
      <c r="E173" s="82" t="n">
        <f aca="false">E174</f>
        <v>2200000</v>
      </c>
      <c r="F173" s="82" t="n">
        <f aca="false">F174</f>
        <v>1500000</v>
      </c>
    </row>
    <row r="174" customFormat="false" ht="26.4" hidden="false" customHeight="false" outlineLevel="0" collapsed="false">
      <c r="A174" s="83" t="s">
        <v>180</v>
      </c>
      <c r="B174" s="81" t="s">
        <v>284</v>
      </c>
      <c r="C174" s="75" t="s">
        <v>298</v>
      </c>
      <c r="D174" s="81" t="s">
        <v>141</v>
      </c>
      <c r="E174" s="82" t="n">
        <f aca="false">E175</f>
        <v>2200000</v>
      </c>
      <c r="F174" s="82" t="n">
        <f aca="false">F175</f>
        <v>1500000</v>
      </c>
    </row>
    <row r="175" customFormat="false" ht="26.4" hidden="false" customHeight="false" outlineLevel="0" collapsed="false">
      <c r="A175" s="83" t="s">
        <v>142</v>
      </c>
      <c r="B175" s="81" t="s">
        <v>284</v>
      </c>
      <c r="C175" s="75" t="s">
        <v>298</v>
      </c>
      <c r="D175" s="81" t="s">
        <v>143</v>
      </c>
      <c r="E175" s="99" t="n">
        <f aca="false">'приложение 4'!F175</f>
        <v>2200000</v>
      </c>
      <c r="F175" s="99" t="n">
        <f aca="false">'приложение 4'!G175</f>
        <v>1500000</v>
      </c>
    </row>
    <row r="176" s="77" customFormat="true" ht="26.4" hidden="false" customHeight="false" outlineLevel="0" collapsed="false">
      <c r="A176" s="80" t="s">
        <v>299</v>
      </c>
      <c r="B176" s="88" t="s">
        <v>284</v>
      </c>
      <c r="C176" s="91" t="s">
        <v>300</v>
      </c>
      <c r="D176" s="88"/>
      <c r="E176" s="92" t="n">
        <f aca="false">E177</f>
        <v>1000000</v>
      </c>
      <c r="F176" s="92" t="n">
        <f aca="false">F177</f>
        <v>0</v>
      </c>
    </row>
    <row r="177" s="130" customFormat="true" ht="32.25" hidden="false" customHeight="true" outlineLevel="0" collapsed="false">
      <c r="A177" s="108" t="s">
        <v>180</v>
      </c>
      <c r="B177" s="88" t="s">
        <v>284</v>
      </c>
      <c r="C177" s="91" t="s">
        <v>300</v>
      </c>
      <c r="D177" s="88" t="s">
        <v>141</v>
      </c>
      <c r="E177" s="92" t="n">
        <f aca="false">E178</f>
        <v>1000000</v>
      </c>
      <c r="F177" s="92" t="n">
        <f aca="false">F178</f>
        <v>0</v>
      </c>
    </row>
    <row r="178" customFormat="false" ht="26.4" hidden="false" customHeight="false" outlineLevel="0" collapsed="false">
      <c r="A178" s="108" t="s">
        <v>142</v>
      </c>
      <c r="B178" s="88" t="s">
        <v>284</v>
      </c>
      <c r="C178" s="91" t="s">
        <v>300</v>
      </c>
      <c r="D178" s="88" t="s">
        <v>143</v>
      </c>
      <c r="E178" s="99" t="n">
        <f aca="false">'приложение 4'!F178</f>
        <v>1000000</v>
      </c>
      <c r="F178" s="99" t="n">
        <f aca="false">'приложение 4'!G178</f>
        <v>0</v>
      </c>
    </row>
    <row r="179" s="110" customFormat="true" ht="13.2" hidden="false" customHeight="false" outlineLevel="0" collapsed="false">
      <c r="A179" s="85" t="s">
        <v>301</v>
      </c>
      <c r="B179" s="86" t="s">
        <v>302</v>
      </c>
      <c r="C179" s="91"/>
      <c r="D179" s="88"/>
      <c r="E179" s="103" t="n">
        <f aca="false">E180+E199</f>
        <v>31554519</v>
      </c>
      <c r="F179" s="103" t="n">
        <f aca="false">F180+F199</f>
        <v>33008466</v>
      </c>
    </row>
    <row r="180" s="95" customFormat="true" ht="41.4" hidden="false" customHeight="false" outlineLevel="0" collapsed="false">
      <c r="A180" s="78" t="s">
        <v>303</v>
      </c>
      <c r="B180" s="86" t="s">
        <v>302</v>
      </c>
      <c r="C180" s="87" t="s">
        <v>304</v>
      </c>
      <c r="D180" s="88"/>
      <c r="E180" s="103" t="n">
        <f aca="false">E181</f>
        <v>30667519</v>
      </c>
      <c r="F180" s="103" t="n">
        <f aca="false">F181</f>
        <v>32083466</v>
      </c>
    </row>
    <row r="181" s="95" customFormat="true" ht="13.2" hidden="false" customHeight="false" outlineLevel="0" collapsed="false">
      <c r="A181" s="90" t="s">
        <v>305</v>
      </c>
      <c r="B181" s="88" t="s">
        <v>302</v>
      </c>
      <c r="C181" s="91" t="s">
        <v>306</v>
      </c>
      <c r="D181" s="88"/>
      <c r="E181" s="104" t="n">
        <f aca="false">E185+E190+E193+E196+E182</f>
        <v>30667519</v>
      </c>
      <c r="F181" s="104" t="n">
        <f aca="false">F185+F190+F193+F196+F182</f>
        <v>32083466</v>
      </c>
    </row>
    <row r="182" s="95" customFormat="true" ht="26.4" hidden="false" customHeight="false" outlineLevel="0" collapsed="false">
      <c r="A182" s="80" t="s">
        <v>307</v>
      </c>
      <c r="B182" s="88" t="s">
        <v>302</v>
      </c>
      <c r="C182" s="91" t="s">
        <v>308</v>
      </c>
      <c r="D182" s="88"/>
      <c r="E182" s="104" t="n">
        <f aca="false">E183</f>
        <v>991000</v>
      </c>
      <c r="F182" s="104" t="n">
        <f aca="false">F183</f>
        <v>1034000</v>
      </c>
    </row>
    <row r="183" s="95" customFormat="true" ht="31.5" hidden="false" customHeight="true" outlineLevel="0" collapsed="false">
      <c r="A183" s="83" t="s">
        <v>180</v>
      </c>
      <c r="B183" s="88" t="s">
        <v>302</v>
      </c>
      <c r="C183" s="91" t="s">
        <v>308</v>
      </c>
      <c r="D183" s="88" t="s">
        <v>141</v>
      </c>
      <c r="E183" s="104" t="n">
        <f aca="false">E184</f>
        <v>991000</v>
      </c>
      <c r="F183" s="104" t="n">
        <f aca="false">F184</f>
        <v>1034000</v>
      </c>
    </row>
    <row r="184" s="95" customFormat="true" ht="26.4" hidden="false" customHeight="false" outlineLevel="0" collapsed="false">
      <c r="A184" s="83" t="s">
        <v>142</v>
      </c>
      <c r="B184" s="88" t="s">
        <v>302</v>
      </c>
      <c r="C184" s="91" t="s">
        <v>308</v>
      </c>
      <c r="D184" s="88" t="s">
        <v>143</v>
      </c>
      <c r="E184" s="99" t="n">
        <f aca="false">'приложение 4'!F184</f>
        <v>991000</v>
      </c>
      <c r="F184" s="99" t="n">
        <f aca="false">'приложение 4'!G184</f>
        <v>1034000</v>
      </c>
    </row>
    <row r="185" s="95" customFormat="true" ht="13.2" hidden="false" customHeight="false" outlineLevel="0" collapsed="false">
      <c r="A185" s="80" t="s">
        <v>309</v>
      </c>
      <c r="B185" s="88" t="s">
        <v>302</v>
      </c>
      <c r="C185" s="91" t="s">
        <v>310</v>
      </c>
      <c r="D185" s="88"/>
      <c r="E185" s="104" t="n">
        <f aca="false">E186+E188</f>
        <v>4278219</v>
      </c>
      <c r="F185" s="104" t="n">
        <f aca="false">F186+F188</f>
        <v>4492066</v>
      </c>
    </row>
    <row r="186" s="95" customFormat="true" ht="26.4" hidden="false" customHeight="false" outlineLevel="0" collapsed="false">
      <c r="A186" s="83" t="s">
        <v>180</v>
      </c>
      <c r="B186" s="88" t="s">
        <v>302</v>
      </c>
      <c r="C186" s="91" t="s">
        <v>310</v>
      </c>
      <c r="D186" s="88" t="s">
        <v>141</v>
      </c>
      <c r="E186" s="104" t="n">
        <f aca="false">E187</f>
        <v>4273219</v>
      </c>
      <c r="F186" s="104" t="n">
        <f aca="false">F187</f>
        <v>4487066</v>
      </c>
    </row>
    <row r="187" s="95" customFormat="true" ht="26.4" hidden="false" customHeight="false" outlineLevel="0" collapsed="false">
      <c r="A187" s="83" t="s">
        <v>142</v>
      </c>
      <c r="B187" s="88" t="s">
        <v>302</v>
      </c>
      <c r="C187" s="91" t="s">
        <v>310</v>
      </c>
      <c r="D187" s="88" t="s">
        <v>143</v>
      </c>
      <c r="E187" s="99" t="n">
        <f aca="false">'приложение 4'!F187</f>
        <v>4273219</v>
      </c>
      <c r="F187" s="99" t="n">
        <f aca="false">'приложение 4'!G187</f>
        <v>4487066</v>
      </c>
    </row>
    <row r="188" s="95" customFormat="true" ht="13.2" hidden="false" customHeight="false" outlineLevel="0" collapsed="false">
      <c r="A188" s="83" t="s">
        <v>144</v>
      </c>
      <c r="B188" s="88" t="s">
        <v>302</v>
      </c>
      <c r="C188" s="91" t="s">
        <v>310</v>
      </c>
      <c r="D188" s="88" t="s">
        <v>145</v>
      </c>
      <c r="E188" s="104" t="n">
        <f aca="false">E189</f>
        <v>5000</v>
      </c>
      <c r="F188" s="104" t="n">
        <f aca="false">F189</f>
        <v>5000</v>
      </c>
    </row>
    <row r="189" s="95" customFormat="true" ht="13.2" hidden="false" customHeight="false" outlineLevel="0" collapsed="false">
      <c r="A189" s="83" t="s">
        <v>146</v>
      </c>
      <c r="B189" s="88" t="s">
        <v>302</v>
      </c>
      <c r="C189" s="91" t="s">
        <v>310</v>
      </c>
      <c r="D189" s="88" t="s">
        <v>147</v>
      </c>
      <c r="E189" s="99" t="n">
        <f aca="false">'приложение 4'!F189</f>
        <v>5000</v>
      </c>
      <c r="F189" s="99" t="n">
        <f aca="false">'приложение 4'!G189</f>
        <v>5000</v>
      </c>
    </row>
    <row r="190" s="95" customFormat="true" ht="26.4" hidden="false" customHeight="false" outlineLevel="0" collapsed="false">
      <c r="A190" s="80" t="s">
        <v>311</v>
      </c>
      <c r="B190" s="88" t="s">
        <v>302</v>
      </c>
      <c r="C190" s="91" t="s">
        <v>312</v>
      </c>
      <c r="D190" s="88"/>
      <c r="E190" s="104" t="n">
        <f aca="false">E191</f>
        <v>832100</v>
      </c>
      <c r="F190" s="104" t="n">
        <f aca="false">F191</f>
        <v>889700</v>
      </c>
    </row>
    <row r="191" s="110" customFormat="true" ht="26.4" hidden="false" customHeight="false" outlineLevel="0" collapsed="false">
      <c r="A191" s="83" t="s">
        <v>180</v>
      </c>
      <c r="B191" s="88" t="s">
        <v>302</v>
      </c>
      <c r="C191" s="91" t="s">
        <v>312</v>
      </c>
      <c r="D191" s="88" t="s">
        <v>141</v>
      </c>
      <c r="E191" s="104" t="n">
        <f aca="false">E192</f>
        <v>832100</v>
      </c>
      <c r="F191" s="104" t="n">
        <f aca="false">F192</f>
        <v>889700</v>
      </c>
    </row>
    <row r="192" s="95" customFormat="true" ht="26.4" hidden="false" customHeight="false" outlineLevel="0" collapsed="false">
      <c r="A192" s="83" t="s">
        <v>142</v>
      </c>
      <c r="B192" s="88" t="s">
        <v>302</v>
      </c>
      <c r="C192" s="91" t="s">
        <v>312</v>
      </c>
      <c r="D192" s="88" t="s">
        <v>143</v>
      </c>
      <c r="E192" s="99" t="n">
        <f aca="false">'приложение 4'!F192</f>
        <v>832100</v>
      </c>
      <c r="F192" s="99" t="n">
        <f aca="false">'приложение 4'!G192</f>
        <v>889700</v>
      </c>
    </row>
    <row r="193" s="95" customFormat="true" ht="13.2" hidden="false" customHeight="false" outlineLevel="0" collapsed="false">
      <c r="A193" s="80" t="s">
        <v>313</v>
      </c>
      <c r="B193" s="88" t="s">
        <v>302</v>
      </c>
      <c r="C193" s="91" t="s">
        <v>314</v>
      </c>
      <c r="D193" s="88"/>
      <c r="E193" s="104" t="n">
        <f aca="false">E194</f>
        <v>790500</v>
      </c>
      <c r="F193" s="104" t="n">
        <f aca="false">F194</f>
        <v>824900</v>
      </c>
    </row>
    <row r="194" s="95" customFormat="true" ht="26.4" hidden="false" customHeight="false" outlineLevel="0" collapsed="false">
      <c r="A194" s="83" t="s">
        <v>180</v>
      </c>
      <c r="B194" s="88" t="s">
        <v>302</v>
      </c>
      <c r="C194" s="91" t="s">
        <v>314</v>
      </c>
      <c r="D194" s="88" t="s">
        <v>141</v>
      </c>
      <c r="E194" s="104" t="n">
        <f aca="false">E195</f>
        <v>790500</v>
      </c>
      <c r="F194" s="104" t="n">
        <f aca="false">F195</f>
        <v>824900</v>
      </c>
    </row>
    <row r="195" s="95" customFormat="true" ht="26.4" hidden="false" customHeight="false" outlineLevel="0" collapsed="false">
      <c r="A195" s="83" t="s">
        <v>142</v>
      </c>
      <c r="B195" s="88" t="s">
        <v>302</v>
      </c>
      <c r="C195" s="91" t="s">
        <v>314</v>
      </c>
      <c r="D195" s="88" t="s">
        <v>143</v>
      </c>
      <c r="E195" s="99" t="n">
        <f aca="false">'приложение 4'!F195</f>
        <v>790500</v>
      </c>
      <c r="F195" s="99" t="n">
        <f aca="false">'приложение 4'!G195</f>
        <v>824900</v>
      </c>
    </row>
    <row r="196" s="95" customFormat="true" ht="13.2" hidden="false" customHeight="false" outlineLevel="0" collapsed="false">
      <c r="A196" s="80" t="s">
        <v>315</v>
      </c>
      <c r="B196" s="88" t="s">
        <v>302</v>
      </c>
      <c r="C196" s="91" t="s">
        <v>316</v>
      </c>
      <c r="D196" s="88"/>
      <c r="E196" s="104" t="n">
        <f aca="false">E197</f>
        <v>23775700</v>
      </c>
      <c r="F196" s="104" t="n">
        <f aca="false">F197</f>
        <v>24842800</v>
      </c>
    </row>
    <row r="197" s="95" customFormat="true" ht="26.4" hidden="false" customHeight="false" outlineLevel="0" collapsed="false">
      <c r="A197" s="83" t="s">
        <v>180</v>
      </c>
      <c r="B197" s="88" t="s">
        <v>302</v>
      </c>
      <c r="C197" s="91" t="s">
        <v>316</v>
      </c>
      <c r="D197" s="88" t="s">
        <v>141</v>
      </c>
      <c r="E197" s="104" t="n">
        <f aca="false">E198</f>
        <v>23775700</v>
      </c>
      <c r="F197" s="104" t="n">
        <f aca="false">F198</f>
        <v>24842800</v>
      </c>
    </row>
    <row r="198" s="95" customFormat="true" ht="26.4" hidden="false" customHeight="false" outlineLevel="0" collapsed="false">
      <c r="A198" s="83" t="s">
        <v>142</v>
      </c>
      <c r="B198" s="88" t="s">
        <v>302</v>
      </c>
      <c r="C198" s="91" t="s">
        <v>316</v>
      </c>
      <c r="D198" s="88" t="s">
        <v>143</v>
      </c>
      <c r="E198" s="99" t="n">
        <f aca="false">'приложение 4'!F198</f>
        <v>23775700</v>
      </c>
      <c r="F198" s="99" t="n">
        <f aca="false">'приложение 4'!G198</f>
        <v>24842800</v>
      </c>
    </row>
    <row r="199" s="95" customFormat="true" ht="27.6" hidden="false" customHeight="false" outlineLevel="0" collapsed="false">
      <c r="A199" s="78" t="s">
        <v>317</v>
      </c>
      <c r="B199" s="86" t="s">
        <v>302</v>
      </c>
      <c r="C199" s="87" t="s">
        <v>318</v>
      </c>
      <c r="D199" s="88"/>
      <c r="E199" s="103" t="n">
        <f aca="false">E200</f>
        <v>887000</v>
      </c>
      <c r="F199" s="103" t="n">
        <f aca="false">F200</f>
        <v>925000</v>
      </c>
    </row>
    <row r="200" s="95" customFormat="true" ht="26.4" hidden="false" customHeight="false" outlineLevel="0" collapsed="false">
      <c r="A200" s="90" t="s">
        <v>319</v>
      </c>
      <c r="B200" s="88" t="s">
        <v>302</v>
      </c>
      <c r="C200" s="91" t="s">
        <v>320</v>
      </c>
      <c r="D200" s="88"/>
      <c r="E200" s="103" t="n">
        <f aca="false">E201</f>
        <v>887000</v>
      </c>
      <c r="F200" s="103" t="n">
        <f aca="false">F201</f>
        <v>925000</v>
      </c>
    </row>
    <row r="201" s="95" customFormat="true" ht="26.4" hidden="false" customHeight="false" outlineLevel="0" collapsed="false">
      <c r="A201" s="80" t="s">
        <v>321</v>
      </c>
      <c r="B201" s="88" t="s">
        <v>302</v>
      </c>
      <c r="C201" s="91" t="s">
        <v>322</v>
      </c>
      <c r="D201" s="88"/>
      <c r="E201" s="104" t="n">
        <f aca="false">E202</f>
        <v>887000</v>
      </c>
      <c r="F201" s="104" t="n">
        <f aca="false">F202</f>
        <v>925000</v>
      </c>
    </row>
    <row r="202" s="95" customFormat="true" ht="26.4" hidden="false" customHeight="false" outlineLevel="0" collapsed="false">
      <c r="A202" s="83" t="s">
        <v>180</v>
      </c>
      <c r="B202" s="88" t="s">
        <v>302</v>
      </c>
      <c r="C202" s="91" t="s">
        <v>322</v>
      </c>
      <c r="D202" s="88" t="s">
        <v>141</v>
      </c>
      <c r="E202" s="104" t="n">
        <f aca="false">E203</f>
        <v>887000</v>
      </c>
      <c r="F202" s="104" t="n">
        <f aca="false">F203</f>
        <v>925000</v>
      </c>
    </row>
    <row r="203" s="95" customFormat="true" ht="26.4" hidden="false" customHeight="false" outlineLevel="0" collapsed="false">
      <c r="A203" s="83" t="s">
        <v>142</v>
      </c>
      <c r="B203" s="88" t="s">
        <v>302</v>
      </c>
      <c r="C203" s="91" t="s">
        <v>322</v>
      </c>
      <c r="D203" s="88" t="s">
        <v>143</v>
      </c>
      <c r="E203" s="99" t="n">
        <f aca="false">'приложение 4'!F203</f>
        <v>887000</v>
      </c>
      <c r="F203" s="99" t="n">
        <f aca="false">'приложение 4'!G203</f>
        <v>925000</v>
      </c>
    </row>
    <row r="204" s="95" customFormat="true" ht="13.2" hidden="false" customHeight="false" outlineLevel="0" collapsed="false">
      <c r="A204" s="100" t="s">
        <v>325</v>
      </c>
      <c r="B204" s="101" t="s">
        <v>326</v>
      </c>
      <c r="C204" s="102"/>
      <c r="D204" s="101"/>
      <c r="E204" s="71" t="n">
        <f aca="false">E205</f>
        <v>335300</v>
      </c>
      <c r="F204" s="71" t="n">
        <f aca="false">F205</f>
        <v>345200</v>
      </c>
    </row>
    <row r="205" s="95" customFormat="true" ht="13.2" hidden="false" customHeight="false" outlineLevel="0" collapsed="false">
      <c r="A205" s="98" t="s">
        <v>327</v>
      </c>
      <c r="B205" s="96" t="s">
        <v>328</v>
      </c>
      <c r="C205" s="97"/>
      <c r="D205" s="93"/>
      <c r="E205" s="89" t="n">
        <f aca="false">E206</f>
        <v>335300</v>
      </c>
      <c r="F205" s="89" t="n">
        <f aca="false">F206</f>
        <v>345200</v>
      </c>
    </row>
    <row r="206" s="95" customFormat="true" ht="13.8" hidden="false" customHeight="false" outlineLevel="0" collapsed="false">
      <c r="A206" s="78" t="s">
        <v>329</v>
      </c>
      <c r="B206" s="96" t="s">
        <v>328</v>
      </c>
      <c r="C206" s="97" t="s">
        <v>330</v>
      </c>
      <c r="D206" s="111"/>
      <c r="E206" s="89" t="n">
        <f aca="false">E207</f>
        <v>335300</v>
      </c>
      <c r="F206" s="89" t="n">
        <f aca="false">F207</f>
        <v>345200</v>
      </c>
    </row>
    <row r="207" s="95" customFormat="true" ht="26.4" hidden="false" customHeight="false" outlineLevel="0" collapsed="false">
      <c r="A207" s="90" t="s">
        <v>331</v>
      </c>
      <c r="B207" s="93" t="s">
        <v>328</v>
      </c>
      <c r="C207" s="94" t="s">
        <v>332</v>
      </c>
      <c r="D207" s="111"/>
      <c r="E207" s="92" t="n">
        <f aca="false">E208</f>
        <v>335300</v>
      </c>
      <c r="F207" s="92" t="n">
        <f aca="false">F208</f>
        <v>345200</v>
      </c>
    </row>
    <row r="208" s="95" customFormat="true" ht="13.2" hidden="false" customHeight="false" outlineLevel="0" collapsed="false">
      <c r="A208" s="80" t="s">
        <v>333</v>
      </c>
      <c r="B208" s="93" t="s">
        <v>328</v>
      </c>
      <c r="C208" s="94" t="s">
        <v>334</v>
      </c>
      <c r="D208" s="111"/>
      <c r="E208" s="92" t="n">
        <f aca="false">E209+E211</f>
        <v>335300</v>
      </c>
      <c r="F208" s="92" t="n">
        <f aca="false">F209+F211</f>
        <v>345200</v>
      </c>
    </row>
    <row r="209" s="95" customFormat="true" ht="26.4" hidden="false" customHeight="false" outlineLevel="0" collapsed="false">
      <c r="A209" s="83" t="s">
        <v>180</v>
      </c>
      <c r="B209" s="93" t="s">
        <v>328</v>
      </c>
      <c r="C209" s="94" t="s">
        <v>334</v>
      </c>
      <c r="D209" s="111" t="s">
        <v>141</v>
      </c>
      <c r="E209" s="92" t="n">
        <f aca="false">E210</f>
        <v>235300</v>
      </c>
      <c r="F209" s="92" t="n">
        <f aca="false">F210</f>
        <v>245200</v>
      </c>
    </row>
    <row r="210" s="95" customFormat="true" ht="26.4" hidden="false" customHeight="true" outlineLevel="0" collapsed="false">
      <c r="A210" s="83" t="s">
        <v>142</v>
      </c>
      <c r="B210" s="93" t="s">
        <v>328</v>
      </c>
      <c r="C210" s="94" t="s">
        <v>334</v>
      </c>
      <c r="D210" s="111" t="s">
        <v>143</v>
      </c>
      <c r="E210" s="99" t="n">
        <f aca="false">'приложение 4'!F210</f>
        <v>235300</v>
      </c>
      <c r="F210" s="99" t="n">
        <f aca="false">'приложение 4'!G210</f>
        <v>245200</v>
      </c>
    </row>
    <row r="211" s="95" customFormat="true" ht="18" hidden="false" customHeight="true" outlineLevel="0" collapsed="false">
      <c r="A211" s="83" t="s">
        <v>335</v>
      </c>
      <c r="B211" s="93" t="s">
        <v>328</v>
      </c>
      <c r="C211" s="94" t="s">
        <v>334</v>
      </c>
      <c r="D211" s="111" t="s">
        <v>336</v>
      </c>
      <c r="E211" s="92" t="n">
        <f aca="false">E212</f>
        <v>100000</v>
      </c>
      <c r="F211" s="92" t="n">
        <f aca="false">F212</f>
        <v>100000</v>
      </c>
    </row>
    <row r="212" s="95" customFormat="true" ht="18" hidden="false" customHeight="true" outlineLevel="0" collapsed="false">
      <c r="A212" s="83" t="s">
        <v>337</v>
      </c>
      <c r="B212" s="93" t="s">
        <v>328</v>
      </c>
      <c r="C212" s="94" t="s">
        <v>334</v>
      </c>
      <c r="D212" s="111" t="s">
        <v>338</v>
      </c>
      <c r="E212" s="99" t="n">
        <f aca="false">'приложение 4'!F212</f>
        <v>100000</v>
      </c>
      <c r="F212" s="99" t="n">
        <f aca="false">'приложение 4'!G212</f>
        <v>100000</v>
      </c>
    </row>
    <row r="213" s="95" customFormat="true" ht="13.2" hidden="false" customHeight="false" outlineLevel="0" collapsed="false">
      <c r="A213" s="100" t="s">
        <v>339</v>
      </c>
      <c r="B213" s="101" t="s">
        <v>340</v>
      </c>
      <c r="C213" s="112"/>
      <c r="D213" s="113"/>
      <c r="E213" s="71" t="n">
        <f aca="false">E214</f>
        <v>14010067</v>
      </c>
      <c r="F213" s="71" t="n">
        <f aca="false">F214</f>
        <v>14766505</v>
      </c>
    </row>
    <row r="214" s="95" customFormat="true" ht="13.2" hidden="false" customHeight="false" outlineLevel="0" collapsed="false">
      <c r="A214" s="98" t="s">
        <v>341</v>
      </c>
      <c r="B214" s="93" t="s">
        <v>342</v>
      </c>
      <c r="C214" s="114"/>
      <c r="D214" s="111"/>
      <c r="E214" s="89" t="n">
        <f aca="false">E215</f>
        <v>14010067</v>
      </c>
      <c r="F214" s="89" t="n">
        <f aca="false">F215</f>
        <v>14766505</v>
      </c>
    </row>
    <row r="215" s="95" customFormat="true" ht="27.6" hidden="false" customHeight="false" outlineLevel="0" collapsed="false">
      <c r="A215" s="78" t="s">
        <v>343</v>
      </c>
      <c r="B215" s="93" t="s">
        <v>342</v>
      </c>
      <c r="C215" s="94" t="s">
        <v>344</v>
      </c>
      <c r="D215" s="93"/>
      <c r="E215" s="89" t="n">
        <f aca="false">E216+E231</f>
        <v>14010067</v>
      </c>
      <c r="F215" s="89" t="n">
        <f aca="false">F216+F231</f>
        <v>14766505</v>
      </c>
    </row>
    <row r="216" s="110" customFormat="true" ht="41.4" hidden="false" customHeight="false" outlineLevel="0" collapsed="false">
      <c r="A216" s="78" t="s">
        <v>345</v>
      </c>
      <c r="B216" s="96" t="s">
        <v>342</v>
      </c>
      <c r="C216" s="97" t="s">
        <v>346</v>
      </c>
      <c r="D216" s="96"/>
      <c r="E216" s="89" t="n">
        <f aca="false">E217</f>
        <v>12492931</v>
      </c>
      <c r="F216" s="89" t="n">
        <f aca="false">F217</f>
        <v>13166235</v>
      </c>
    </row>
    <row r="217" s="95" customFormat="true" ht="13.2" hidden="false" customHeight="false" outlineLevel="0" collapsed="false">
      <c r="A217" s="90" t="s">
        <v>347</v>
      </c>
      <c r="B217" s="93" t="s">
        <v>342</v>
      </c>
      <c r="C217" s="94" t="s">
        <v>348</v>
      </c>
      <c r="D217" s="93"/>
      <c r="E217" s="92" t="n">
        <f aca="false">E218+E225+E228</f>
        <v>12492931</v>
      </c>
      <c r="F217" s="92" t="n">
        <f aca="false">F218+F225+F228</f>
        <v>13166235</v>
      </c>
    </row>
    <row r="218" s="121" customFormat="true" ht="26.4" hidden="false" customHeight="false" outlineLevel="0" collapsed="false">
      <c r="A218" s="80" t="s">
        <v>235</v>
      </c>
      <c r="B218" s="93" t="s">
        <v>342</v>
      </c>
      <c r="C218" s="94" t="s">
        <v>349</v>
      </c>
      <c r="D218" s="93"/>
      <c r="E218" s="92" t="n">
        <f aca="false">E219+E221+E223</f>
        <v>9932451</v>
      </c>
      <c r="F218" s="92" t="n">
        <f aca="false">F219+F221+F223</f>
        <v>10495615</v>
      </c>
    </row>
    <row r="219" s="122" customFormat="true" ht="52.8" hidden="false" customHeight="false" outlineLevel="0" collapsed="false">
      <c r="A219" s="83" t="s">
        <v>128</v>
      </c>
      <c r="B219" s="93" t="s">
        <v>342</v>
      </c>
      <c r="C219" s="94" t="s">
        <v>349</v>
      </c>
      <c r="D219" s="93" t="s">
        <v>129</v>
      </c>
      <c r="E219" s="92" t="n">
        <f aca="false">E220</f>
        <v>8039269</v>
      </c>
      <c r="F219" s="92" t="n">
        <f aca="false">F220</f>
        <v>8521625</v>
      </c>
    </row>
    <row r="220" s="95" customFormat="true" ht="13.2" hidden="false" customHeight="false" outlineLevel="0" collapsed="false">
      <c r="A220" s="83" t="s">
        <v>350</v>
      </c>
      <c r="B220" s="93" t="s">
        <v>342</v>
      </c>
      <c r="C220" s="94" t="s">
        <v>349</v>
      </c>
      <c r="D220" s="93" t="s">
        <v>351</v>
      </c>
      <c r="E220" s="99" t="n">
        <f aca="false">'приложение 4'!F220</f>
        <v>8039269</v>
      </c>
      <c r="F220" s="99" t="n">
        <f aca="false">'приложение 4'!G220</f>
        <v>8521625</v>
      </c>
    </row>
    <row r="221" s="95" customFormat="true" ht="26.4" hidden="false" customHeight="false" outlineLevel="0" collapsed="false">
      <c r="A221" s="83" t="s">
        <v>180</v>
      </c>
      <c r="B221" s="93" t="s">
        <v>342</v>
      </c>
      <c r="C221" s="94" t="s">
        <v>349</v>
      </c>
      <c r="D221" s="93" t="s">
        <v>141</v>
      </c>
      <c r="E221" s="92" t="n">
        <f aca="false">E222</f>
        <v>1878182</v>
      </c>
      <c r="F221" s="92" t="n">
        <f aca="false">F222</f>
        <v>1958990</v>
      </c>
    </row>
    <row r="222" s="95" customFormat="true" ht="26.4" hidden="false" customHeight="false" outlineLevel="0" collapsed="false">
      <c r="A222" s="83" t="s">
        <v>142</v>
      </c>
      <c r="B222" s="93" t="s">
        <v>342</v>
      </c>
      <c r="C222" s="94" t="s">
        <v>349</v>
      </c>
      <c r="D222" s="93" t="s">
        <v>143</v>
      </c>
      <c r="E222" s="99" t="n">
        <f aca="false">'приложение 4'!F222</f>
        <v>1878182</v>
      </c>
      <c r="F222" s="99" t="n">
        <f aca="false">'приложение 4'!G222</f>
        <v>1958990</v>
      </c>
    </row>
    <row r="223" s="95" customFormat="true" ht="13.2" hidden="false" customHeight="false" outlineLevel="0" collapsed="false">
      <c r="A223" s="83" t="s">
        <v>144</v>
      </c>
      <c r="B223" s="93" t="s">
        <v>342</v>
      </c>
      <c r="C223" s="94" t="s">
        <v>349</v>
      </c>
      <c r="D223" s="93" t="s">
        <v>145</v>
      </c>
      <c r="E223" s="92" t="n">
        <f aca="false">E224</f>
        <v>15000</v>
      </c>
      <c r="F223" s="92" t="n">
        <f aca="false">F224</f>
        <v>15000</v>
      </c>
    </row>
    <row r="224" s="95" customFormat="true" ht="13.2" hidden="false" customHeight="false" outlineLevel="0" collapsed="false">
      <c r="A224" s="83" t="s">
        <v>146</v>
      </c>
      <c r="B224" s="93" t="s">
        <v>342</v>
      </c>
      <c r="C224" s="94" t="s">
        <v>349</v>
      </c>
      <c r="D224" s="93" t="s">
        <v>147</v>
      </c>
      <c r="E224" s="99" t="n">
        <f aca="false">'приложение 4'!F224</f>
        <v>15000</v>
      </c>
      <c r="F224" s="99" t="n">
        <f aca="false">'приложение 4'!G224</f>
        <v>15000</v>
      </c>
    </row>
    <row r="225" s="95" customFormat="true" ht="26.4" hidden="false" customHeight="false" outlineLevel="0" collapsed="false">
      <c r="A225" s="80" t="s">
        <v>352</v>
      </c>
      <c r="B225" s="93" t="s">
        <v>342</v>
      </c>
      <c r="C225" s="94" t="s">
        <v>353</v>
      </c>
      <c r="D225" s="115"/>
      <c r="E225" s="92" t="n">
        <f aca="false">E226</f>
        <v>2502200</v>
      </c>
      <c r="F225" s="92" t="n">
        <f aca="false">F226</f>
        <v>2609820</v>
      </c>
    </row>
    <row r="226" s="95" customFormat="true" ht="26.4" hidden="false" customHeight="false" outlineLevel="0" collapsed="false">
      <c r="A226" s="83" t="s">
        <v>180</v>
      </c>
      <c r="B226" s="93" t="s">
        <v>342</v>
      </c>
      <c r="C226" s="94" t="s">
        <v>353</v>
      </c>
      <c r="D226" s="93" t="s">
        <v>141</v>
      </c>
      <c r="E226" s="92" t="n">
        <f aca="false">E227</f>
        <v>2502200</v>
      </c>
      <c r="F226" s="92" t="n">
        <f aca="false">F227</f>
        <v>2609820</v>
      </c>
    </row>
    <row r="227" s="77" customFormat="true" ht="26.4" hidden="false" customHeight="false" outlineLevel="0" collapsed="false">
      <c r="A227" s="83" t="s">
        <v>142</v>
      </c>
      <c r="B227" s="93" t="s">
        <v>342</v>
      </c>
      <c r="C227" s="94" t="s">
        <v>353</v>
      </c>
      <c r="D227" s="93" t="s">
        <v>143</v>
      </c>
      <c r="E227" s="99" t="n">
        <f aca="false">'приложение 4'!F227</f>
        <v>2502200</v>
      </c>
      <c r="F227" s="99" t="n">
        <f aca="false">'приложение 4'!G227</f>
        <v>2609820</v>
      </c>
    </row>
    <row r="228" s="77" customFormat="true" ht="26.4" hidden="false" customHeight="false" outlineLevel="0" collapsed="false">
      <c r="A228" s="80" t="s">
        <v>354</v>
      </c>
      <c r="B228" s="93" t="s">
        <v>342</v>
      </c>
      <c r="C228" s="94" t="s">
        <v>355</v>
      </c>
      <c r="D228" s="93"/>
      <c r="E228" s="92" t="n">
        <f aca="false">E229</f>
        <v>58280</v>
      </c>
      <c r="F228" s="92" t="n">
        <f aca="false">F229</f>
        <v>60800</v>
      </c>
    </row>
    <row r="229" s="77" customFormat="true" ht="26.4" hidden="false" customHeight="false" outlineLevel="0" collapsed="false">
      <c r="A229" s="83" t="s">
        <v>180</v>
      </c>
      <c r="B229" s="93" t="s">
        <v>342</v>
      </c>
      <c r="C229" s="94" t="s">
        <v>355</v>
      </c>
      <c r="D229" s="93" t="s">
        <v>141</v>
      </c>
      <c r="E229" s="92" t="n">
        <f aca="false">E230</f>
        <v>58280</v>
      </c>
      <c r="F229" s="92" t="n">
        <f aca="false">F230</f>
        <v>60800</v>
      </c>
    </row>
    <row r="230" s="77" customFormat="true" ht="26.4" hidden="false" customHeight="false" outlineLevel="0" collapsed="false">
      <c r="A230" s="83" t="s">
        <v>142</v>
      </c>
      <c r="B230" s="93" t="s">
        <v>342</v>
      </c>
      <c r="C230" s="94" t="s">
        <v>355</v>
      </c>
      <c r="D230" s="93" t="s">
        <v>143</v>
      </c>
      <c r="E230" s="99" t="n">
        <f aca="false">'приложение 4'!F230</f>
        <v>58280</v>
      </c>
      <c r="F230" s="99" t="n">
        <f aca="false">'приложение 4'!G230</f>
        <v>60800</v>
      </c>
    </row>
    <row r="231" s="77" customFormat="true" ht="27.6" hidden="false" customHeight="false" outlineLevel="0" collapsed="false">
      <c r="A231" s="78" t="s">
        <v>356</v>
      </c>
      <c r="B231" s="96" t="s">
        <v>342</v>
      </c>
      <c r="C231" s="97" t="s">
        <v>357</v>
      </c>
      <c r="D231" s="93"/>
      <c r="E231" s="89" t="n">
        <f aca="false">E232</f>
        <v>1517136</v>
      </c>
      <c r="F231" s="89" t="n">
        <f aca="false">F232</f>
        <v>1600270</v>
      </c>
    </row>
    <row r="232" s="77" customFormat="true" ht="26.4" hidden="false" customHeight="false" outlineLevel="0" collapsed="false">
      <c r="A232" s="90" t="s">
        <v>358</v>
      </c>
      <c r="B232" s="93" t="s">
        <v>342</v>
      </c>
      <c r="C232" s="94" t="s">
        <v>359</v>
      </c>
      <c r="D232" s="93"/>
      <c r="E232" s="92" t="n">
        <f aca="false">E233+E236</f>
        <v>1517136</v>
      </c>
      <c r="F232" s="92" t="n">
        <f aca="false">F233+F236</f>
        <v>1600270</v>
      </c>
    </row>
    <row r="233" s="77" customFormat="true" ht="26.4" hidden="false" customHeight="false" outlineLevel="0" collapsed="false">
      <c r="A233" s="80" t="s">
        <v>235</v>
      </c>
      <c r="B233" s="93" t="s">
        <v>342</v>
      </c>
      <c r="C233" s="94" t="s">
        <v>360</v>
      </c>
      <c r="D233" s="93"/>
      <c r="E233" s="92" t="n">
        <f aca="false">E234</f>
        <v>1360636</v>
      </c>
      <c r="F233" s="92" t="n">
        <f aca="false">F234</f>
        <v>1436970</v>
      </c>
    </row>
    <row r="234" s="95" customFormat="true" ht="52.8" hidden="false" customHeight="false" outlineLevel="0" collapsed="false">
      <c r="A234" s="83" t="s">
        <v>128</v>
      </c>
      <c r="B234" s="93" t="s">
        <v>342</v>
      </c>
      <c r="C234" s="94" t="s">
        <v>360</v>
      </c>
      <c r="D234" s="88" t="s">
        <v>129</v>
      </c>
      <c r="E234" s="104" t="n">
        <f aca="false">E235</f>
        <v>1360636</v>
      </c>
      <c r="F234" s="104" t="n">
        <f aca="false">F235</f>
        <v>1436970</v>
      </c>
    </row>
    <row r="235" s="95" customFormat="true" ht="46.5" hidden="false" customHeight="true" outlineLevel="0" collapsed="false">
      <c r="A235" s="83" t="s">
        <v>350</v>
      </c>
      <c r="B235" s="93" t="s">
        <v>342</v>
      </c>
      <c r="C235" s="94" t="s">
        <v>360</v>
      </c>
      <c r="D235" s="93" t="s">
        <v>351</v>
      </c>
      <c r="E235" s="99" t="n">
        <f aca="false">'приложение 4'!F235</f>
        <v>1360636</v>
      </c>
      <c r="F235" s="99" t="n">
        <f aca="false">'приложение 4'!G235</f>
        <v>1436970</v>
      </c>
    </row>
    <row r="236" s="95" customFormat="true" ht="26.4" hidden="false" customHeight="false" outlineLevel="0" collapsed="false">
      <c r="A236" s="80" t="s">
        <v>352</v>
      </c>
      <c r="B236" s="93" t="s">
        <v>342</v>
      </c>
      <c r="C236" s="94" t="s">
        <v>361</v>
      </c>
      <c r="D236" s="93"/>
      <c r="E236" s="104" t="n">
        <f aca="false">E237</f>
        <v>156500</v>
      </c>
      <c r="F236" s="104" t="n">
        <f aca="false">F237</f>
        <v>163300</v>
      </c>
    </row>
    <row r="237" s="95" customFormat="true" ht="26.4" hidden="false" customHeight="false" outlineLevel="0" collapsed="false">
      <c r="A237" s="83" t="s">
        <v>180</v>
      </c>
      <c r="B237" s="93" t="s">
        <v>342</v>
      </c>
      <c r="C237" s="94" t="s">
        <v>361</v>
      </c>
      <c r="D237" s="93" t="s">
        <v>141</v>
      </c>
      <c r="E237" s="104" t="n">
        <f aca="false">E238</f>
        <v>156500</v>
      </c>
      <c r="F237" s="104" t="n">
        <f aca="false">F238</f>
        <v>163300</v>
      </c>
    </row>
    <row r="238" s="95" customFormat="true" ht="26.4" hidden="false" customHeight="false" outlineLevel="0" collapsed="false">
      <c r="A238" s="83" t="s">
        <v>142</v>
      </c>
      <c r="B238" s="93" t="s">
        <v>342</v>
      </c>
      <c r="C238" s="94" t="s">
        <v>361</v>
      </c>
      <c r="D238" s="93" t="s">
        <v>143</v>
      </c>
      <c r="E238" s="99" t="n">
        <f aca="false">'приложение 4'!F238</f>
        <v>156500</v>
      </c>
      <c r="F238" s="99" t="n">
        <f aca="false">'приложение 4'!G238</f>
        <v>163300</v>
      </c>
    </row>
    <row r="239" s="77" customFormat="true" ht="13.2" hidden="false" customHeight="false" outlineLevel="0" collapsed="false">
      <c r="A239" s="100" t="s">
        <v>362</v>
      </c>
      <c r="B239" s="101" t="s">
        <v>363</v>
      </c>
      <c r="C239" s="112"/>
      <c r="D239" s="113"/>
      <c r="E239" s="71" t="n">
        <f aca="false">E240+E244</f>
        <v>956000</v>
      </c>
      <c r="F239" s="71" t="n">
        <f aca="false">F240+F244</f>
        <v>968000</v>
      </c>
    </row>
    <row r="240" s="77" customFormat="true" ht="13.8" hidden="false" customHeight="false" outlineLevel="0" collapsed="false">
      <c r="A240" s="116" t="s">
        <v>364</v>
      </c>
      <c r="B240" s="96" t="s">
        <v>365</v>
      </c>
      <c r="C240" s="117"/>
      <c r="D240" s="111"/>
      <c r="E240" s="89" t="n">
        <f aca="false">E241</f>
        <v>50000</v>
      </c>
      <c r="F240" s="89" t="n">
        <f aca="false">F241</f>
        <v>50000</v>
      </c>
    </row>
    <row r="241" s="77" customFormat="true" ht="105.6" hidden="false" customHeight="false" outlineLevel="0" collapsed="false">
      <c r="A241" s="118" t="s">
        <v>366</v>
      </c>
      <c r="B241" s="93" t="s">
        <v>365</v>
      </c>
      <c r="C241" s="94" t="s">
        <v>367</v>
      </c>
      <c r="D241" s="119"/>
      <c r="E241" s="120" t="n">
        <f aca="false">E242</f>
        <v>50000</v>
      </c>
      <c r="F241" s="120" t="n">
        <f aca="false">F242</f>
        <v>50000</v>
      </c>
    </row>
    <row r="242" s="77" customFormat="true" ht="13.2" hidden="false" customHeight="false" outlineLevel="0" collapsed="false">
      <c r="A242" s="83" t="s">
        <v>335</v>
      </c>
      <c r="B242" s="93" t="s">
        <v>365</v>
      </c>
      <c r="C242" s="94" t="s">
        <v>367</v>
      </c>
      <c r="D242" s="119" t="s">
        <v>336</v>
      </c>
      <c r="E242" s="120" t="n">
        <f aca="false">E243</f>
        <v>50000</v>
      </c>
      <c r="F242" s="120" t="n">
        <f aca="false">F243</f>
        <v>50000</v>
      </c>
    </row>
    <row r="243" s="77" customFormat="true" ht="13.2" hidden="false" customHeight="false" outlineLevel="0" collapsed="false">
      <c r="A243" s="83" t="s">
        <v>337</v>
      </c>
      <c r="B243" s="93" t="s">
        <v>365</v>
      </c>
      <c r="C243" s="94" t="s">
        <v>367</v>
      </c>
      <c r="D243" s="93" t="s">
        <v>338</v>
      </c>
      <c r="E243" s="99" t="n">
        <f aca="false">'приложение 4'!F243</f>
        <v>50000</v>
      </c>
      <c r="F243" s="99" t="n">
        <f aca="false">'приложение 4'!G243</f>
        <v>50000</v>
      </c>
    </row>
    <row r="244" s="110" customFormat="true" ht="13.8" hidden="false" customHeight="false" outlineLevel="0" collapsed="false">
      <c r="A244" s="116" t="s">
        <v>368</v>
      </c>
      <c r="B244" s="96" t="s">
        <v>369</v>
      </c>
      <c r="C244" s="94"/>
      <c r="D244" s="93"/>
      <c r="E244" s="89" t="n">
        <f aca="false">E245+E262+E257</f>
        <v>906000</v>
      </c>
      <c r="F244" s="89" t="n">
        <f aca="false">F245+F262+F257</f>
        <v>918000</v>
      </c>
    </row>
    <row r="245" s="95" customFormat="true" ht="41.4" hidden="false" customHeight="false" outlineLevel="0" collapsed="false">
      <c r="A245" s="78" t="s">
        <v>164</v>
      </c>
      <c r="B245" s="96" t="s">
        <v>369</v>
      </c>
      <c r="C245" s="97" t="s">
        <v>165</v>
      </c>
      <c r="D245" s="111"/>
      <c r="E245" s="89" t="n">
        <f aca="false">E246</f>
        <v>725000</v>
      </c>
      <c r="F245" s="89" t="n">
        <f aca="false">F246</f>
        <v>730000</v>
      </c>
    </row>
    <row r="246" s="95" customFormat="true" ht="26.4" hidden="false" customHeight="false" outlineLevel="0" collapsed="false">
      <c r="A246" s="90" t="s">
        <v>166</v>
      </c>
      <c r="B246" s="93" t="s">
        <v>369</v>
      </c>
      <c r="C246" s="94" t="s">
        <v>167</v>
      </c>
      <c r="D246" s="111"/>
      <c r="E246" s="92" t="n">
        <f aca="false">E247+E254</f>
        <v>725000</v>
      </c>
      <c r="F246" s="92" t="n">
        <f aca="false">F247+F254</f>
        <v>730000</v>
      </c>
    </row>
    <row r="247" s="95" customFormat="true" ht="26.4" hidden="false" customHeight="false" outlineLevel="0" collapsed="false">
      <c r="A247" s="80" t="s">
        <v>168</v>
      </c>
      <c r="B247" s="93" t="s">
        <v>369</v>
      </c>
      <c r="C247" s="94" t="s">
        <v>169</v>
      </c>
      <c r="D247" s="111"/>
      <c r="E247" s="92" t="n">
        <f aca="false">E248+E250+E252</f>
        <v>570000</v>
      </c>
      <c r="F247" s="92" t="n">
        <f aca="false">F248+F250+F252</f>
        <v>570000</v>
      </c>
    </row>
    <row r="248" s="95" customFormat="true" ht="34.2" hidden="false" customHeight="true" outlineLevel="0" collapsed="false">
      <c r="A248" s="83" t="s">
        <v>180</v>
      </c>
      <c r="B248" s="93" t="s">
        <v>369</v>
      </c>
      <c r="C248" s="75" t="s">
        <v>169</v>
      </c>
      <c r="D248" s="81" t="s">
        <v>141</v>
      </c>
      <c r="E248" s="92" t="n">
        <f aca="false">E249</f>
        <v>90000</v>
      </c>
      <c r="F248" s="92" t="n">
        <f aca="false">F249</f>
        <v>90000</v>
      </c>
    </row>
    <row r="249" s="95" customFormat="true" ht="26.4" hidden="false" customHeight="false" outlineLevel="0" collapsed="false">
      <c r="A249" s="83" t="s">
        <v>142</v>
      </c>
      <c r="B249" s="93" t="s">
        <v>369</v>
      </c>
      <c r="C249" s="75" t="s">
        <v>169</v>
      </c>
      <c r="D249" s="81" t="s">
        <v>143</v>
      </c>
      <c r="E249" s="99" t="n">
        <f aca="false">'приложение 4'!F249</f>
        <v>90000</v>
      </c>
      <c r="F249" s="99" t="n">
        <f aca="false">'приложение 4'!G249</f>
        <v>90000</v>
      </c>
    </row>
    <row r="250" s="95" customFormat="true" ht="18" hidden="false" customHeight="true" outlineLevel="0" collapsed="false">
      <c r="A250" s="83" t="s">
        <v>194</v>
      </c>
      <c r="B250" s="93" t="s">
        <v>369</v>
      </c>
      <c r="C250" s="75" t="s">
        <v>169</v>
      </c>
      <c r="D250" s="81" t="s">
        <v>195</v>
      </c>
      <c r="E250" s="82" t="n">
        <f aca="false">E251</f>
        <v>130000</v>
      </c>
      <c r="F250" s="82" t="n">
        <f aca="false">F251</f>
        <v>130000</v>
      </c>
    </row>
    <row r="251" s="95" customFormat="true" ht="13.2" hidden="false" customHeight="false" outlineLevel="0" collapsed="false">
      <c r="A251" s="83" t="s">
        <v>196</v>
      </c>
      <c r="B251" s="93" t="s">
        <v>369</v>
      </c>
      <c r="C251" s="75" t="s">
        <v>169</v>
      </c>
      <c r="D251" s="81" t="s">
        <v>197</v>
      </c>
      <c r="E251" s="99" t="n">
        <f aca="false">'приложение 4'!F251</f>
        <v>130000</v>
      </c>
      <c r="F251" s="99" t="n">
        <f aca="false">'приложение 4'!G251</f>
        <v>130000</v>
      </c>
    </row>
    <row r="252" s="95" customFormat="true" ht="13.2" hidden="false" customHeight="false" outlineLevel="0" collapsed="false">
      <c r="A252" s="83" t="s">
        <v>144</v>
      </c>
      <c r="B252" s="93" t="s">
        <v>369</v>
      </c>
      <c r="C252" s="75" t="s">
        <v>169</v>
      </c>
      <c r="D252" s="81" t="s">
        <v>145</v>
      </c>
      <c r="E252" s="82" t="n">
        <f aca="false">E253</f>
        <v>350000</v>
      </c>
      <c r="F252" s="82" t="n">
        <f aca="false">F253</f>
        <v>350000</v>
      </c>
    </row>
    <row r="253" s="95" customFormat="true" ht="39.6" hidden="false" customHeight="false" outlineLevel="0" collapsed="false">
      <c r="A253" s="83" t="s">
        <v>287</v>
      </c>
      <c r="B253" s="93" t="s">
        <v>369</v>
      </c>
      <c r="C253" s="75" t="s">
        <v>169</v>
      </c>
      <c r="D253" s="81" t="s">
        <v>288</v>
      </c>
      <c r="E253" s="99" t="n">
        <f aca="false">'приложение 4'!F253</f>
        <v>350000</v>
      </c>
      <c r="F253" s="99" t="n">
        <f aca="false">'приложение 4'!G253</f>
        <v>350000</v>
      </c>
    </row>
    <row r="254" s="95" customFormat="true" ht="26.4" hidden="false" customHeight="false" outlineLevel="0" collapsed="false">
      <c r="A254" s="80" t="s">
        <v>370</v>
      </c>
      <c r="B254" s="93" t="s">
        <v>369</v>
      </c>
      <c r="C254" s="75" t="s">
        <v>371</v>
      </c>
      <c r="D254" s="81"/>
      <c r="E254" s="82" t="n">
        <f aca="false">E255</f>
        <v>155000</v>
      </c>
      <c r="F254" s="82" t="n">
        <f aca="false">F255</f>
        <v>160000</v>
      </c>
    </row>
    <row r="255" s="95" customFormat="true" ht="26.4" hidden="false" customHeight="false" outlineLevel="0" collapsed="false">
      <c r="A255" s="83" t="s">
        <v>180</v>
      </c>
      <c r="B255" s="93" t="s">
        <v>369</v>
      </c>
      <c r="C255" s="75" t="s">
        <v>169</v>
      </c>
      <c r="D255" s="81" t="s">
        <v>141</v>
      </c>
      <c r="E255" s="82" t="n">
        <f aca="false">E256</f>
        <v>155000</v>
      </c>
      <c r="F255" s="82" t="n">
        <f aca="false">F256</f>
        <v>160000</v>
      </c>
    </row>
    <row r="256" s="95" customFormat="true" ht="26.4" hidden="false" customHeight="false" outlineLevel="0" collapsed="false">
      <c r="A256" s="83" t="s">
        <v>142</v>
      </c>
      <c r="B256" s="93" t="s">
        <v>369</v>
      </c>
      <c r="C256" s="75" t="s">
        <v>169</v>
      </c>
      <c r="D256" s="81" t="s">
        <v>143</v>
      </c>
      <c r="E256" s="99" t="n">
        <f aca="false">'приложение 4'!F256</f>
        <v>155000</v>
      </c>
      <c r="F256" s="99" t="n">
        <f aca="false">'приложение 4'!G256</f>
        <v>160000</v>
      </c>
    </row>
    <row r="257" s="95" customFormat="true" ht="13.8" hidden="false" customHeight="false" outlineLevel="0" collapsed="false">
      <c r="A257" s="78" t="s">
        <v>372</v>
      </c>
      <c r="B257" s="96" t="s">
        <v>369</v>
      </c>
      <c r="C257" s="97" t="s">
        <v>373</v>
      </c>
      <c r="D257" s="93"/>
      <c r="E257" s="89" t="n">
        <f aca="false">E258</f>
        <v>156000</v>
      </c>
      <c r="F257" s="89" t="n">
        <f aca="false">F258</f>
        <v>163000</v>
      </c>
    </row>
    <row r="258" s="95" customFormat="true" ht="39.6" hidden="false" customHeight="false" outlineLevel="0" collapsed="false">
      <c r="A258" s="90" t="s">
        <v>374</v>
      </c>
      <c r="B258" s="81" t="s">
        <v>369</v>
      </c>
      <c r="C258" s="94" t="s">
        <v>375</v>
      </c>
      <c r="D258" s="93"/>
      <c r="E258" s="92" t="n">
        <f aca="false">E259</f>
        <v>156000</v>
      </c>
      <c r="F258" s="92" t="n">
        <f aca="false">F259</f>
        <v>163000</v>
      </c>
    </row>
    <row r="259" s="95" customFormat="true" ht="39.6" hidden="false" customHeight="false" outlineLevel="0" collapsed="false">
      <c r="A259" s="80" t="s">
        <v>376</v>
      </c>
      <c r="B259" s="81" t="s">
        <v>369</v>
      </c>
      <c r="C259" s="94" t="s">
        <v>377</v>
      </c>
      <c r="D259" s="93"/>
      <c r="E259" s="92" t="n">
        <f aca="false">E260</f>
        <v>156000</v>
      </c>
      <c r="F259" s="92" t="n">
        <f aca="false">F260</f>
        <v>163000</v>
      </c>
    </row>
    <row r="260" s="95" customFormat="true" ht="26.4" hidden="false" customHeight="false" outlineLevel="0" collapsed="false">
      <c r="A260" s="83" t="s">
        <v>180</v>
      </c>
      <c r="B260" s="81" t="s">
        <v>369</v>
      </c>
      <c r="C260" s="94" t="s">
        <v>377</v>
      </c>
      <c r="D260" s="93" t="s">
        <v>141</v>
      </c>
      <c r="E260" s="92" t="n">
        <f aca="false">E261</f>
        <v>156000</v>
      </c>
      <c r="F260" s="92" t="n">
        <f aca="false">F261</f>
        <v>163000</v>
      </c>
    </row>
    <row r="261" s="95" customFormat="true" ht="26.4" hidden="false" customHeight="false" outlineLevel="0" collapsed="false">
      <c r="A261" s="83" t="s">
        <v>142</v>
      </c>
      <c r="B261" s="81" t="s">
        <v>369</v>
      </c>
      <c r="C261" s="94" t="s">
        <v>377</v>
      </c>
      <c r="D261" s="93" t="s">
        <v>143</v>
      </c>
      <c r="E261" s="99" t="n">
        <f aca="false">'приложение 4'!F261</f>
        <v>156000</v>
      </c>
      <c r="F261" s="99" t="n">
        <f aca="false">'приложение 4'!G261</f>
        <v>163000</v>
      </c>
    </row>
    <row r="262" s="95" customFormat="true" ht="41.4" hidden="false" customHeight="false" outlineLevel="0" collapsed="false">
      <c r="A262" s="78" t="s">
        <v>188</v>
      </c>
      <c r="B262" s="96" t="s">
        <v>369</v>
      </c>
      <c r="C262" s="97" t="s">
        <v>189</v>
      </c>
      <c r="D262" s="93"/>
      <c r="E262" s="89" t="n">
        <f aca="false">E263</f>
        <v>25000</v>
      </c>
      <c r="F262" s="89" t="n">
        <f aca="false">F263</f>
        <v>25000</v>
      </c>
    </row>
    <row r="263" s="110" customFormat="true" ht="26.4" hidden="false" customHeight="false" outlineLevel="0" collapsed="false">
      <c r="A263" s="90" t="s">
        <v>378</v>
      </c>
      <c r="B263" s="81" t="s">
        <v>369</v>
      </c>
      <c r="C263" s="75" t="s">
        <v>199</v>
      </c>
      <c r="D263" s="81"/>
      <c r="E263" s="92" t="n">
        <f aca="false">E264</f>
        <v>25000</v>
      </c>
      <c r="F263" s="92" t="n">
        <f aca="false">F264</f>
        <v>25000</v>
      </c>
    </row>
    <row r="264" s="95" customFormat="true" ht="13.2" hidden="false" customHeight="false" outlineLevel="0" collapsed="false">
      <c r="A264" s="80" t="s">
        <v>379</v>
      </c>
      <c r="B264" s="81" t="s">
        <v>369</v>
      </c>
      <c r="C264" s="75" t="s">
        <v>380</v>
      </c>
      <c r="D264" s="81"/>
      <c r="E264" s="92" t="n">
        <f aca="false">E265</f>
        <v>25000</v>
      </c>
      <c r="F264" s="92" t="n">
        <f aca="false">F265</f>
        <v>25000</v>
      </c>
    </row>
    <row r="265" s="95" customFormat="true" ht="42.6" hidden="false" customHeight="true" outlineLevel="0" collapsed="false">
      <c r="A265" s="83" t="s">
        <v>194</v>
      </c>
      <c r="B265" s="81" t="s">
        <v>369</v>
      </c>
      <c r="C265" s="75" t="s">
        <v>380</v>
      </c>
      <c r="D265" s="81" t="s">
        <v>195</v>
      </c>
      <c r="E265" s="92" t="n">
        <f aca="false">E266</f>
        <v>25000</v>
      </c>
      <c r="F265" s="92" t="n">
        <f aca="false">F266</f>
        <v>25000</v>
      </c>
    </row>
    <row r="266" s="95" customFormat="true" ht="13.2" hidden="false" customHeight="false" outlineLevel="0" collapsed="false">
      <c r="A266" s="83" t="s">
        <v>196</v>
      </c>
      <c r="B266" s="81" t="s">
        <v>369</v>
      </c>
      <c r="C266" s="75" t="s">
        <v>380</v>
      </c>
      <c r="D266" s="81" t="s">
        <v>197</v>
      </c>
      <c r="E266" s="99" t="n">
        <f aca="false">'приложение 4'!F266</f>
        <v>25000</v>
      </c>
      <c r="F266" s="99" t="n">
        <f aca="false">'приложение 4'!G266</f>
        <v>25000</v>
      </c>
    </row>
    <row r="267" s="95" customFormat="true" ht="13.2" hidden="false" customHeight="false" outlineLevel="0" collapsed="false">
      <c r="A267" s="100" t="s">
        <v>381</v>
      </c>
      <c r="B267" s="101" t="s">
        <v>382</v>
      </c>
      <c r="C267" s="112"/>
      <c r="D267" s="113"/>
      <c r="E267" s="71" t="n">
        <f aca="false">E268</f>
        <v>14630031</v>
      </c>
      <c r="F267" s="71" t="n">
        <f aca="false">F268</f>
        <v>14789861</v>
      </c>
    </row>
    <row r="268" s="77" customFormat="true" ht="13.2" hidden="false" customHeight="false" outlineLevel="0" collapsed="false">
      <c r="A268" s="98" t="s">
        <v>383</v>
      </c>
      <c r="B268" s="96" t="s">
        <v>384</v>
      </c>
      <c r="C268" s="117"/>
      <c r="D268" s="111"/>
      <c r="E268" s="89" t="n">
        <f aca="false">E269</f>
        <v>14630031</v>
      </c>
      <c r="F268" s="89" t="n">
        <f aca="false">F269</f>
        <v>14789861</v>
      </c>
    </row>
    <row r="269" s="77" customFormat="true" ht="41.4" hidden="false" customHeight="false" outlineLevel="0" collapsed="false">
      <c r="A269" s="78" t="s">
        <v>385</v>
      </c>
      <c r="B269" s="96" t="s">
        <v>384</v>
      </c>
      <c r="C269" s="97" t="s">
        <v>386</v>
      </c>
      <c r="D269" s="93"/>
      <c r="E269" s="89" t="n">
        <f aca="false">E270</f>
        <v>14630031</v>
      </c>
      <c r="F269" s="89" t="n">
        <f aca="false">F270</f>
        <v>14789861</v>
      </c>
    </row>
    <row r="270" s="77" customFormat="true" ht="26.4" hidden="false" customHeight="false" outlineLevel="0" collapsed="false">
      <c r="A270" s="90" t="s">
        <v>387</v>
      </c>
      <c r="B270" s="93" t="s">
        <v>384</v>
      </c>
      <c r="C270" s="94" t="s">
        <v>388</v>
      </c>
      <c r="D270" s="93"/>
      <c r="E270" s="92" t="n">
        <f aca="false">E271+E278+E283</f>
        <v>14630031</v>
      </c>
      <c r="F270" s="92" t="n">
        <f aca="false">F271+F278+F283</f>
        <v>14789861</v>
      </c>
    </row>
    <row r="271" s="77" customFormat="true" ht="26.4" hidden="false" customHeight="false" outlineLevel="0" collapsed="false">
      <c r="A271" s="80" t="s">
        <v>235</v>
      </c>
      <c r="B271" s="93" t="s">
        <v>384</v>
      </c>
      <c r="C271" s="94" t="s">
        <v>389</v>
      </c>
      <c r="D271" s="93"/>
      <c r="E271" s="92" t="n">
        <f aca="false">E272+E274+E276</f>
        <v>8427881</v>
      </c>
      <c r="F271" s="92" t="n">
        <f aca="false">F272+F274+F276</f>
        <v>8468211</v>
      </c>
    </row>
    <row r="272" s="95" customFormat="true" ht="52.8" hidden="false" customHeight="false" outlineLevel="0" collapsed="false">
      <c r="A272" s="83" t="s">
        <v>128</v>
      </c>
      <c r="B272" s="93" t="s">
        <v>384</v>
      </c>
      <c r="C272" s="94" t="s">
        <v>389</v>
      </c>
      <c r="D272" s="88" t="s">
        <v>129</v>
      </c>
      <c r="E272" s="104" t="n">
        <f aca="false">E273</f>
        <v>7597811</v>
      </c>
      <c r="F272" s="104" t="n">
        <f aca="false">F273</f>
        <v>7597811</v>
      </c>
    </row>
    <row r="273" s="95" customFormat="true" ht="13.2" hidden="false" customHeight="false" outlineLevel="0" collapsed="false">
      <c r="A273" s="83" t="s">
        <v>350</v>
      </c>
      <c r="B273" s="93" t="s">
        <v>384</v>
      </c>
      <c r="C273" s="94" t="s">
        <v>389</v>
      </c>
      <c r="D273" s="93" t="s">
        <v>351</v>
      </c>
      <c r="E273" s="99" t="n">
        <f aca="false">'приложение 4'!F273</f>
        <v>7597811</v>
      </c>
      <c r="F273" s="99" t="n">
        <f aca="false">'приложение 4'!G273</f>
        <v>7597811</v>
      </c>
    </row>
    <row r="274" s="95" customFormat="true" ht="26.4" hidden="false" customHeight="false" outlineLevel="0" collapsed="false">
      <c r="A274" s="83" t="s">
        <v>180</v>
      </c>
      <c r="B274" s="93" t="s">
        <v>384</v>
      </c>
      <c r="C274" s="94" t="s">
        <v>389</v>
      </c>
      <c r="D274" s="88" t="s">
        <v>141</v>
      </c>
      <c r="E274" s="104" t="n">
        <f aca="false">E275</f>
        <v>825070</v>
      </c>
      <c r="F274" s="104" t="n">
        <f aca="false">F275</f>
        <v>865400</v>
      </c>
    </row>
    <row r="275" s="95" customFormat="true" ht="26.4" hidden="false" customHeight="false" outlineLevel="0" collapsed="false">
      <c r="A275" s="83" t="s">
        <v>142</v>
      </c>
      <c r="B275" s="93" t="s">
        <v>384</v>
      </c>
      <c r="C275" s="94" t="s">
        <v>389</v>
      </c>
      <c r="D275" s="93" t="s">
        <v>143</v>
      </c>
      <c r="E275" s="99" t="n">
        <f aca="false">'приложение 4'!F275</f>
        <v>825070</v>
      </c>
      <c r="F275" s="99" t="n">
        <f aca="false">'приложение 4'!G275</f>
        <v>865400</v>
      </c>
    </row>
    <row r="276" s="95" customFormat="true" ht="13.2" hidden="false" customHeight="false" outlineLevel="0" collapsed="false">
      <c r="A276" s="83" t="s">
        <v>144</v>
      </c>
      <c r="B276" s="93" t="s">
        <v>384</v>
      </c>
      <c r="C276" s="94" t="s">
        <v>389</v>
      </c>
      <c r="D276" s="88" t="s">
        <v>145</v>
      </c>
      <c r="E276" s="104" t="n">
        <f aca="false">E277</f>
        <v>5000</v>
      </c>
      <c r="F276" s="104" t="n">
        <f aca="false">F277</f>
        <v>5000</v>
      </c>
    </row>
    <row r="277" s="95" customFormat="true" ht="13.2" hidden="false" customHeight="false" outlineLevel="0" collapsed="false">
      <c r="A277" s="83" t="s">
        <v>146</v>
      </c>
      <c r="B277" s="93" t="s">
        <v>384</v>
      </c>
      <c r="C277" s="94" t="s">
        <v>389</v>
      </c>
      <c r="D277" s="93" t="s">
        <v>147</v>
      </c>
      <c r="E277" s="99" t="n">
        <f aca="false">'приложение 4'!F277</f>
        <v>5000</v>
      </c>
      <c r="F277" s="99" t="n">
        <f aca="false">'приложение 4'!G277</f>
        <v>5000</v>
      </c>
    </row>
    <row r="278" s="95" customFormat="true" ht="33" hidden="false" customHeight="true" outlineLevel="0" collapsed="false">
      <c r="A278" s="80" t="s">
        <v>390</v>
      </c>
      <c r="B278" s="93" t="s">
        <v>384</v>
      </c>
      <c r="C278" s="94" t="s">
        <v>391</v>
      </c>
      <c r="D278" s="93"/>
      <c r="E278" s="92" t="n">
        <f aca="false">E279+E281</f>
        <v>1453350</v>
      </c>
      <c r="F278" s="92" t="n">
        <f aca="false">F279+F281</f>
        <v>1502850</v>
      </c>
    </row>
    <row r="279" s="95" customFormat="true" ht="50.25" hidden="false" customHeight="true" outlineLevel="0" collapsed="false">
      <c r="A279" s="83" t="s">
        <v>128</v>
      </c>
      <c r="B279" s="93" t="s">
        <v>384</v>
      </c>
      <c r="C279" s="94" t="s">
        <v>391</v>
      </c>
      <c r="D279" s="93" t="s">
        <v>129</v>
      </c>
      <c r="E279" s="92" t="n">
        <f aca="false">E280</f>
        <v>301450</v>
      </c>
      <c r="F279" s="92" t="n">
        <f aca="false">F280</f>
        <v>301450</v>
      </c>
    </row>
    <row r="280" s="95" customFormat="true" ht="13.2" hidden="false" customHeight="false" outlineLevel="0" collapsed="false">
      <c r="A280" s="83" t="s">
        <v>350</v>
      </c>
      <c r="B280" s="93" t="s">
        <v>384</v>
      </c>
      <c r="C280" s="94" t="s">
        <v>391</v>
      </c>
      <c r="D280" s="93" t="s">
        <v>351</v>
      </c>
      <c r="E280" s="99" t="n">
        <f aca="false">'приложение 4'!F280</f>
        <v>301450</v>
      </c>
      <c r="F280" s="99" t="n">
        <f aca="false">'приложение 4'!G280</f>
        <v>301450</v>
      </c>
    </row>
    <row r="281" s="95" customFormat="true" ht="26.4" hidden="false" customHeight="false" outlineLevel="0" collapsed="false">
      <c r="A281" s="83" t="s">
        <v>180</v>
      </c>
      <c r="B281" s="93" t="s">
        <v>384</v>
      </c>
      <c r="C281" s="94" t="s">
        <v>391</v>
      </c>
      <c r="D281" s="93" t="s">
        <v>141</v>
      </c>
      <c r="E281" s="92" t="n">
        <f aca="false">E282</f>
        <v>1151900</v>
      </c>
      <c r="F281" s="92" t="n">
        <f aca="false">F282</f>
        <v>1201400</v>
      </c>
    </row>
    <row r="282" s="95" customFormat="true" ht="26.4" hidden="false" customHeight="false" outlineLevel="0" collapsed="false">
      <c r="A282" s="83" t="s">
        <v>142</v>
      </c>
      <c r="B282" s="93" t="s">
        <v>384</v>
      </c>
      <c r="C282" s="94" t="s">
        <v>391</v>
      </c>
      <c r="D282" s="93" t="s">
        <v>143</v>
      </c>
      <c r="E282" s="99" t="n">
        <f aca="false">'приложение 4'!F282</f>
        <v>1151900</v>
      </c>
      <c r="F282" s="99" t="n">
        <f aca="false">'приложение 4'!G282</f>
        <v>1201400</v>
      </c>
    </row>
    <row r="283" s="95" customFormat="true" ht="26.4" hidden="false" customHeight="false" outlineLevel="0" collapsed="false">
      <c r="A283" s="80" t="s">
        <v>392</v>
      </c>
      <c r="B283" s="93" t="s">
        <v>384</v>
      </c>
      <c r="C283" s="94" t="s">
        <v>393</v>
      </c>
      <c r="D283" s="93"/>
      <c r="E283" s="92" t="n">
        <f aca="false">E284</f>
        <v>4748800</v>
      </c>
      <c r="F283" s="92" t="n">
        <f aca="false">F284</f>
        <v>4818800</v>
      </c>
    </row>
    <row r="284" s="95" customFormat="true" ht="26.4" hidden="false" customHeight="false" outlineLevel="0" collapsed="false">
      <c r="A284" s="83" t="s">
        <v>180</v>
      </c>
      <c r="B284" s="93" t="s">
        <v>384</v>
      </c>
      <c r="C284" s="94" t="s">
        <v>393</v>
      </c>
      <c r="D284" s="93" t="s">
        <v>141</v>
      </c>
      <c r="E284" s="92" t="n">
        <f aca="false">E285</f>
        <v>4748800</v>
      </c>
      <c r="F284" s="92" t="n">
        <f aca="false">F285</f>
        <v>4818800</v>
      </c>
    </row>
    <row r="285" s="95" customFormat="true" ht="26.4" hidden="false" customHeight="false" outlineLevel="0" collapsed="false">
      <c r="A285" s="83" t="s">
        <v>142</v>
      </c>
      <c r="B285" s="93" t="s">
        <v>384</v>
      </c>
      <c r="C285" s="94" t="s">
        <v>393</v>
      </c>
      <c r="D285" s="93" t="s">
        <v>143</v>
      </c>
      <c r="E285" s="99" t="n">
        <f aca="false">'приложение 4'!F285</f>
        <v>4748800</v>
      </c>
      <c r="F285" s="99" t="n">
        <f aca="false">'приложение 4'!G285</f>
        <v>4818800</v>
      </c>
    </row>
    <row r="286" customFormat="false" ht="26.4" hidden="false" customHeight="false" outlineLevel="0" collapsed="false">
      <c r="A286" s="100" t="s">
        <v>394</v>
      </c>
      <c r="B286" s="101" t="s">
        <v>395</v>
      </c>
      <c r="C286" s="123"/>
      <c r="D286" s="109"/>
      <c r="E286" s="71" t="n">
        <f aca="false">E287</f>
        <v>15000</v>
      </c>
      <c r="F286" s="71" t="n">
        <f aca="false">F287</f>
        <v>0</v>
      </c>
    </row>
    <row r="287" customFormat="false" ht="26.4" hidden="false" customHeight="false" outlineLevel="0" collapsed="false">
      <c r="A287" s="98" t="s">
        <v>396</v>
      </c>
      <c r="B287" s="96" t="s">
        <v>397</v>
      </c>
      <c r="C287" s="97"/>
      <c r="D287" s="93"/>
      <c r="E287" s="89" t="n">
        <f aca="false">E288</f>
        <v>15000</v>
      </c>
      <c r="F287" s="89" t="n">
        <f aca="false">F288</f>
        <v>0</v>
      </c>
    </row>
    <row r="288" customFormat="false" ht="41.4" hidden="false" customHeight="false" outlineLevel="0" collapsed="false">
      <c r="A288" s="78" t="s">
        <v>398</v>
      </c>
      <c r="B288" s="96" t="s">
        <v>397</v>
      </c>
      <c r="C288" s="97" t="s">
        <v>135</v>
      </c>
      <c r="D288" s="93"/>
      <c r="E288" s="89" t="n">
        <f aca="false">E289</f>
        <v>15000</v>
      </c>
      <c r="F288" s="89" t="n">
        <f aca="false">F289</f>
        <v>0</v>
      </c>
    </row>
    <row r="289" customFormat="false" ht="26.4" hidden="false" customHeight="false" outlineLevel="0" collapsed="false">
      <c r="A289" s="90" t="s">
        <v>136</v>
      </c>
      <c r="B289" s="93" t="s">
        <v>397</v>
      </c>
      <c r="C289" s="94" t="s">
        <v>137</v>
      </c>
      <c r="D289" s="93"/>
      <c r="E289" s="89" t="n">
        <f aca="false">E290</f>
        <v>15000</v>
      </c>
      <c r="F289" s="89" t="n">
        <f aca="false">F290</f>
        <v>0</v>
      </c>
    </row>
    <row r="290" customFormat="false" ht="13.2" hidden="false" customHeight="false" outlineLevel="0" collapsed="false">
      <c r="A290" s="80" t="s">
        <v>399</v>
      </c>
      <c r="B290" s="93" t="s">
        <v>397</v>
      </c>
      <c r="C290" s="94" t="s">
        <v>400</v>
      </c>
      <c r="D290" s="93"/>
      <c r="E290" s="92" t="n">
        <f aca="false">E291</f>
        <v>15000</v>
      </c>
      <c r="F290" s="92" t="n">
        <f aca="false">F291</f>
        <v>0</v>
      </c>
    </row>
    <row r="291" customFormat="false" ht="13.2" hidden="false" customHeight="false" outlineLevel="0" collapsed="false">
      <c r="A291" s="83" t="s">
        <v>401</v>
      </c>
      <c r="B291" s="93" t="s">
        <v>397</v>
      </c>
      <c r="C291" s="94" t="s">
        <v>400</v>
      </c>
      <c r="D291" s="93" t="s">
        <v>402</v>
      </c>
      <c r="E291" s="92" t="n">
        <f aca="false">E292</f>
        <v>15000</v>
      </c>
      <c r="F291" s="92" t="n">
        <f aca="false">F292</f>
        <v>0</v>
      </c>
    </row>
    <row r="292" customFormat="false" ht="13.2" hidden="false" customHeight="false" outlineLevel="0" collapsed="false">
      <c r="A292" s="83" t="s">
        <v>403</v>
      </c>
      <c r="B292" s="93" t="s">
        <v>397</v>
      </c>
      <c r="C292" s="94" t="s">
        <v>400</v>
      </c>
      <c r="D292" s="93" t="s">
        <v>404</v>
      </c>
      <c r="E292" s="99" t="n">
        <f aca="false">'приложение 4'!F292</f>
        <v>15000</v>
      </c>
      <c r="F292" s="99" t="n">
        <f aca="false">'приложение 4'!G292</f>
        <v>0</v>
      </c>
    </row>
    <row r="293" customFormat="false" ht="39.6" hidden="false" customHeight="false" outlineLevel="0" collapsed="false">
      <c r="A293" s="100" t="s">
        <v>405</v>
      </c>
      <c r="B293" s="101" t="s">
        <v>406</v>
      </c>
      <c r="C293" s="123"/>
      <c r="D293" s="109"/>
      <c r="E293" s="71" t="n">
        <f aca="false">E294</f>
        <v>4459820</v>
      </c>
      <c r="F293" s="71" t="n">
        <f aca="false">F294</f>
        <v>0</v>
      </c>
    </row>
    <row r="294" customFormat="false" ht="13.2" hidden="false" customHeight="false" outlineLevel="0" collapsed="false">
      <c r="A294" s="98" t="s">
        <v>407</v>
      </c>
      <c r="B294" s="96" t="s">
        <v>408</v>
      </c>
      <c r="C294" s="97"/>
      <c r="D294" s="93"/>
      <c r="E294" s="89" t="n">
        <f aca="false">E295</f>
        <v>4459820</v>
      </c>
      <c r="F294" s="89" t="n">
        <f aca="false">F295</f>
        <v>0</v>
      </c>
    </row>
    <row r="295" customFormat="false" ht="41.4" hidden="false" customHeight="false" outlineLevel="0" collapsed="false">
      <c r="A295" s="78" t="s">
        <v>398</v>
      </c>
      <c r="B295" s="96" t="s">
        <v>408</v>
      </c>
      <c r="C295" s="97" t="s">
        <v>135</v>
      </c>
      <c r="D295" s="93"/>
      <c r="E295" s="89" t="n">
        <f aca="false">E296</f>
        <v>4459820</v>
      </c>
      <c r="F295" s="89" t="n">
        <f aca="false">F296</f>
        <v>0</v>
      </c>
    </row>
    <row r="296" customFormat="false" ht="26.4" hidden="false" customHeight="false" outlineLevel="0" collapsed="false">
      <c r="A296" s="90" t="s">
        <v>136</v>
      </c>
      <c r="B296" s="93" t="s">
        <v>408</v>
      </c>
      <c r="C296" s="94" t="s">
        <v>137</v>
      </c>
      <c r="D296" s="93"/>
      <c r="E296" s="89" t="n">
        <f aca="false">E297</f>
        <v>4459820</v>
      </c>
      <c r="F296" s="89" t="n">
        <f aca="false">F297</f>
        <v>0</v>
      </c>
    </row>
    <row r="297" customFormat="false" ht="39.6" hidden="false" customHeight="false" outlineLevel="0" collapsed="false">
      <c r="A297" s="80" t="s">
        <v>409</v>
      </c>
      <c r="B297" s="93" t="s">
        <v>408</v>
      </c>
      <c r="C297" s="94" t="s">
        <v>410</v>
      </c>
      <c r="D297" s="93"/>
      <c r="E297" s="92" t="n">
        <f aca="false">E298</f>
        <v>4459820</v>
      </c>
      <c r="F297" s="92" t="n">
        <f aca="false">F298</f>
        <v>0</v>
      </c>
    </row>
    <row r="298" customFormat="false" ht="13.2" hidden="false" customHeight="false" outlineLevel="0" collapsed="false">
      <c r="A298" s="83" t="s">
        <v>335</v>
      </c>
      <c r="B298" s="93" t="s">
        <v>408</v>
      </c>
      <c r="C298" s="94" t="s">
        <v>410</v>
      </c>
      <c r="D298" s="93" t="s">
        <v>336</v>
      </c>
      <c r="E298" s="92" t="n">
        <f aca="false">E299</f>
        <v>4459820</v>
      </c>
      <c r="F298" s="92" t="n">
        <f aca="false">F299</f>
        <v>0</v>
      </c>
    </row>
    <row r="299" customFormat="false" ht="13.2" hidden="false" customHeight="false" outlineLevel="0" collapsed="false">
      <c r="A299" s="83" t="s">
        <v>337</v>
      </c>
      <c r="B299" s="93" t="s">
        <v>408</v>
      </c>
      <c r="C299" s="94" t="s">
        <v>410</v>
      </c>
      <c r="D299" s="93" t="s">
        <v>338</v>
      </c>
      <c r="E299" s="99" t="n">
        <f aca="false">'приложение 4'!F299</f>
        <v>4459820</v>
      </c>
      <c r="F299" s="99" t="n">
        <f aca="false">'приложение 4'!G299</f>
        <v>0</v>
      </c>
    </row>
    <row r="300" customFormat="false" ht="13.2" hidden="false" customHeight="false" outlineLevel="0" collapsed="false">
      <c r="B300" s="50"/>
      <c r="C300" s="50"/>
      <c r="D300" s="50"/>
    </row>
    <row r="301" customFormat="false" ht="13.2" hidden="false" customHeight="false" outlineLevel="0" collapsed="false">
      <c r="B301" s="50"/>
      <c r="C301" s="50"/>
      <c r="D301" s="50"/>
    </row>
    <row r="302" customFormat="false" ht="13.2" hidden="false" customHeight="false" outlineLevel="0" collapsed="false">
      <c r="B302" s="50"/>
      <c r="C302" s="50"/>
      <c r="D302" s="50"/>
    </row>
    <row r="303" customFormat="false" ht="13.2" hidden="false" customHeight="false" outlineLevel="0" collapsed="false">
      <c r="B303" s="50"/>
      <c r="C303" s="50"/>
      <c r="D303" s="50"/>
    </row>
    <row r="304" customFormat="false" ht="13.2" hidden="false" customHeight="false" outlineLevel="0" collapsed="false">
      <c r="B304" s="50"/>
      <c r="C304" s="50"/>
      <c r="D304" s="50"/>
    </row>
    <row r="305" customFormat="false" ht="13.2" hidden="false" customHeight="false" outlineLevel="0" collapsed="false">
      <c r="B305" s="50"/>
      <c r="C305" s="50"/>
      <c r="D305" s="50"/>
    </row>
    <row r="306" customFormat="false" ht="13.2" hidden="false" customHeight="false" outlineLevel="0" collapsed="false">
      <c r="B306" s="50"/>
      <c r="C306" s="50"/>
      <c r="D306" s="50"/>
    </row>
  </sheetData>
  <mergeCells count="3">
    <mergeCell ref="C2:E2"/>
    <mergeCell ref="C3:E3"/>
    <mergeCell ref="A5:F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7" activeCellId="0" sqref="D217"/>
    </sheetView>
  </sheetViews>
  <sheetFormatPr defaultColWidth="9.328125" defaultRowHeight="13.2" zeroHeight="false" outlineLevelRow="0" outlineLevelCol="0"/>
  <cols>
    <col collapsed="false" customWidth="true" hidden="false" outlineLevel="0" max="1" min="1" style="50" width="54.32"/>
    <col collapsed="false" customWidth="true" hidden="false" outlineLevel="0" max="2" min="2" style="51" width="12.99"/>
    <col collapsed="false" customWidth="false" hidden="false" outlineLevel="0" max="3" min="3" style="51" width="9.33"/>
    <col collapsed="false" customWidth="true" hidden="false" outlineLevel="0" max="4" min="4" style="50" width="13.33"/>
    <col collapsed="false" customWidth="false" hidden="false" outlineLevel="0" max="257" min="5" style="131" width="9.33"/>
  </cols>
  <sheetData>
    <row r="1" customFormat="false" ht="13.2" hidden="false" customHeight="false" outlineLevel="0" collapsed="false">
      <c r="B1" s="126" t="s">
        <v>422</v>
      </c>
    </row>
    <row r="2" customFormat="false" ht="80.25" hidden="false" customHeight="true" outlineLevel="0" collapsed="false">
      <c r="B2" s="9" t="s">
        <v>1</v>
      </c>
      <c r="C2" s="9"/>
      <c r="D2" s="9"/>
    </row>
    <row r="3" customFormat="false" ht="13.2" hidden="false" customHeight="true" outlineLevel="0" collapsed="false">
      <c r="B3" s="9" t="s">
        <v>423</v>
      </c>
      <c r="C3" s="9"/>
      <c r="D3" s="9"/>
    </row>
    <row r="4" customFormat="false" ht="13.2" hidden="false" customHeight="false" outlineLevel="0" collapsed="false">
      <c r="B4" s="9"/>
      <c r="C4" s="9"/>
      <c r="D4" s="9"/>
    </row>
    <row r="5" customFormat="false" ht="68.7" hidden="false" customHeight="true" outlineLevel="0" collapsed="false">
      <c r="A5" s="40" t="s">
        <v>424</v>
      </c>
      <c r="B5" s="40"/>
      <c r="C5" s="40"/>
      <c r="D5" s="40"/>
    </row>
    <row r="6" customFormat="false" ht="15" hidden="false" customHeight="true" outlineLevel="0" collapsed="false">
      <c r="D6" s="54" t="s">
        <v>107</v>
      </c>
    </row>
    <row r="7" customFormat="false" ht="102" hidden="false" customHeight="true" outlineLevel="0" collapsed="false">
      <c r="A7" s="55" t="s">
        <v>82</v>
      </c>
      <c r="B7" s="56" t="s">
        <v>110</v>
      </c>
      <c r="C7" s="56" t="s">
        <v>111</v>
      </c>
      <c r="D7" s="56" t="s">
        <v>112</v>
      </c>
    </row>
    <row r="8" customFormat="false" ht="13.2" hidden="false" customHeight="false" outlineLevel="0" collapsed="false">
      <c r="A8" s="55" t="n">
        <v>1</v>
      </c>
      <c r="B8" s="58" t="s">
        <v>113</v>
      </c>
      <c r="C8" s="58" t="s">
        <v>114</v>
      </c>
      <c r="D8" s="59" t="s">
        <v>115</v>
      </c>
    </row>
    <row r="9" customFormat="false" ht="13.2" hidden="false" customHeight="false" outlineLevel="0" collapsed="false">
      <c r="A9" s="132" t="s">
        <v>119</v>
      </c>
      <c r="B9" s="62"/>
      <c r="C9" s="62"/>
      <c r="D9" s="133" t="n">
        <f aca="false">D10+D26+D31+D45+D53+D79+D103+D120+D139+D147+D152+D166+D184+D194+D205+D210+D217+D237+D241+D245</f>
        <v>146666172.78</v>
      </c>
    </row>
    <row r="10" customFormat="false" ht="41.4" hidden="false" customHeight="false" outlineLevel="0" collapsed="false">
      <c r="A10" s="78" t="s">
        <v>164</v>
      </c>
      <c r="B10" s="97" t="s">
        <v>165</v>
      </c>
      <c r="C10" s="111"/>
      <c r="D10" s="89" t="n">
        <f aca="false">D11</f>
        <v>920000</v>
      </c>
    </row>
    <row r="11" customFormat="false" ht="26.4" hidden="false" customHeight="false" outlineLevel="0" collapsed="false">
      <c r="A11" s="90" t="s">
        <v>166</v>
      </c>
      <c r="B11" s="94" t="s">
        <v>167</v>
      </c>
      <c r="C11" s="111"/>
      <c r="D11" s="92" t="n">
        <f aca="false">D12+D20+D23</f>
        <v>920000</v>
      </c>
    </row>
    <row r="12" customFormat="false" ht="26.4" hidden="false" customHeight="false" outlineLevel="0" collapsed="false">
      <c r="A12" s="80" t="s">
        <v>168</v>
      </c>
      <c r="B12" s="94" t="s">
        <v>169</v>
      </c>
      <c r="C12" s="111"/>
      <c r="D12" s="92" t="n">
        <f aca="false">D13+D15+D17</f>
        <v>720000</v>
      </c>
    </row>
    <row r="13" customFormat="false" ht="26.4" hidden="false" customHeight="false" outlineLevel="0" collapsed="false">
      <c r="A13" s="83" t="s">
        <v>180</v>
      </c>
      <c r="B13" s="75" t="s">
        <v>169</v>
      </c>
      <c r="C13" s="81" t="s">
        <v>141</v>
      </c>
      <c r="D13" s="92" t="n">
        <f aca="false">D14</f>
        <v>90000</v>
      </c>
    </row>
    <row r="14" customFormat="false" ht="26.4" hidden="false" customHeight="false" outlineLevel="0" collapsed="false">
      <c r="A14" s="83" t="s">
        <v>142</v>
      </c>
      <c r="B14" s="75" t="s">
        <v>169</v>
      </c>
      <c r="C14" s="81" t="s">
        <v>143</v>
      </c>
      <c r="D14" s="99" t="n">
        <f aca="false">приложение_3!F257</f>
        <v>90000</v>
      </c>
    </row>
    <row r="15" customFormat="false" ht="13.2" hidden="false" customHeight="false" outlineLevel="0" collapsed="false">
      <c r="A15" s="83" t="s">
        <v>194</v>
      </c>
      <c r="B15" s="75" t="s">
        <v>169</v>
      </c>
      <c r="C15" s="81" t="s">
        <v>195</v>
      </c>
      <c r="D15" s="82" t="n">
        <f aca="false">D16</f>
        <v>130000</v>
      </c>
    </row>
    <row r="16" customFormat="false" ht="13.2" hidden="false" customHeight="false" outlineLevel="0" collapsed="false">
      <c r="A16" s="83" t="s">
        <v>196</v>
      </c>
      <c r="B16" s="75" t="s">
        <v>169</v>
      </c>
      <c r="C16" s="81" t="s">
        <v>197</v>
      </c>
      <c r="D16" s="99" t="n">
        <f aca="false">приложение_3!F259</f>
        <v>130000</v>
      </c>
    </row>
    <row r="17" customFormat="false" ht="13.2" hidden="false" customHeight="false" outlineLevel="0" collapsed="false">
      <c r="A17" s="83" t="s">
        <v>144</v>
      </c>
      <c r="B17" s="75" t="s">
        <v>169</v>
      </c>
      <c r="C17" s="81" t="s">
        <v>145</v>
      </c>
      <c r="D17" s="82" t="n">
        <f aca="false">D18+D19</f>
        <v>500000</v>
      </c>
    </row>
    <row r="18" customFormat="false" ht="39.6" hidden="false" customHeight="false" outlineLevel="0" collapsed="false">
      <c r="A18" s="83" t="s">
        <v>287</v>
      </c>
      <c r="B18" s="75" t="s">
        <v>169</v>
      </c>
      <c r="C18" s="81" t="s">
        <v>288</v>
      </c>
      <c r="D18" s="99" t="n">
        <f aca="false">приложение_3!F261</f>
        <v>350000</v>
      </c>
    </row>
    <row r="19" customFormat="false" ht="13.2" hidden="false" customHeight="false" outlineLevel="0" collapsed="false">
      <c r="A19" s="83" t="s">
        <v>170</v>
      </c>
      <c r="B19" s="75" t="s">
        <v>169</v>
      </c>
      <c r="C19" s="81" t="s">
        <v>171</v>
      </c>
      <c r="D19" s="99" t="n">
        <f aca="false">приложение_3!F42</f>
        <v>150000</v>
      </c>
    </row>
    <row r="20" customFormat="false" ht="26.4" hidden="false" customHeight="false" outlineLevel="0" collapsed="false">
      <c r="A20" s="80" t="s">
        <v>370</v>
      </c>
      <c r="B20" s="75" t="s">
        <v>371</v>
      </c>
      <c r="C20" s="81"/>
      <c r="D20" s="82" t="n">
        <f aca="false">D21</f>
        <v>150000</v>
      </c>
    </row>
    <row r="21" customFormat="false" ht="26.4" hidden="false" customHeight="false" outlineLevel="0" collapsed="false">
      <c r="A21" s="83" t="s">
        <v>180</v>
      </c>
      <c r="B21" s="75" t="s">
        <v>371</v>
      </c>
      <c r="C21" s="81" t="s">
        <v>141</v>
      </c>
      <c r="D21" s="82" t="n">
        <f aca="false">D22</f>
        <v>150000</v>
      </c>
    </row>
    <row r="22" customFormat="false" ht="26.4" hidden="false" customHeight="false" outlineLevel="0" collapsed="false">
      <c r="A22" s="83" t="s">
        <v>142</v>
      </c>
      <c r="B22" s="75" t="s">
        <v>371</v>
      </c>
      <c r="C22" s="81" t="s">
        <v>143</v>
      </c>
      <c r="D22" s="99" t="n">
        <f aca="false">приложение_3!F264</f>
        <v>150000</v>
      </c>
    </row>
    <row r="23" customFormat="false" ht="105.6" hidden="false" customHeight="false" outlineLevel="0" collapsed="false">
      <c r="A23" s="118" t="s">
        <v>366</v>
      </c>
      <c r="B23" s="94" t="s">
        <v>367</v>
      </c>
      <c r="C23" s="119"/>
      <c r="D23" s="120" t="n">
        <f aca="false">D24</f>
        <v>50000</v>
      </c>
    </row>
    <row r="24" customFormat="false" ht="13.2" hidden="false" customHeight="false" outlineLevel="0" collapsed="false">
      <c r="A24" s="83" t="s">
        <v>335</v>
      </c>
      <c r="B24" s="94" t="s">
        <v>367</v>
      </c>
      <c r="C24" s="119" t="s">
        <v>336</v>
      </c>
      <c r="D24" s="120" t="n">
        <f aca="false">D25</f>
        <v>50000</v>
      </c>
    </row>
    <row r="25" customFormat="false" ht="13.2" hidden="false" customHeight="false" outlineLevel="0" collapsed="false">
      <c r="A25" s="83" t="s">
        <v>337</v>
      </c>
      <c r="B25" s="94" t="s">
        <v>367</v>
      </c>
      <c r="C25" s="93" t="s">
        <v>338</v>
      </c>
      <c r="D25" s="84" t="n">
        <f aca="false">приложение_3!F251</f>
        <v>50000</v>
      </c>
    </row>
    <row r="26" customFormat="false" ht="13.8" hidden="false" customHeight="false" outlineLevel="0" collapsed="false">
      <c r="A26" s="78" t="s">
        <v>372</v>
      </c>
      <c r="B26" s="97" t="s">
        <v>373</v>
      </c>
      <c r="C26" s="93"/>
      <c r="D26" s="89" t="n">
        <f aca="false">D27</f>
        <v>150000</v>
      </c>
    </row>
    <row r="27" customFormat="false" ht="39.6" hidden="false" customHeight="false" outlineLevel="0" collapsed="false">
      <c r="A27" s="90" t="s">
        <v>374</v>
      </c>
      <c r="B27" s="94" t="s">
        <v>375</v>
      </c>
      <c r="C27" s="93"/>
      <c r="D27" s="92" t="n">
        <f aca="false">D28</f>
        <v>150000</v>
      </c>
    </row>
    <row r="28" customFormat="false" ht="39.6" hidden="false" customHeight="false" outlineLevel="0" collapsed="false">
      <c r="A28" s="80" t="s">
        <v>376</v>
      </c>
      <c r="B28" s="94" t="s">
        <v>377</v>
      </c>
      <c r="C28" s="93"/>
      <c r="D28" s="92" t="n">
        <f aca="false">D29</f>
        <v>150000</v>
      </c>
    </row>
    <row r="29" customFormat="false" ht="26.4" hidden="false" customHeight="false" outlineLevel="0" collapsed="false">
      <c r="A29" s="83" t="s">
        <v>180</v>
      </c>
      <c r="B29" s="94" t="s">
        <v>377</v>
      </c>
      <c r="C29" s="93" t="s">
        <v>141</v>
      </c>
      <c r="D29" s="92" t="n">
        <f aca="false">D30</f>
        <v>150000</v>
      </c>
    </row>
    <row r="30" customFormat="false" ht="26.4" hidden="false" customHeight="false" outlineLevel="0" collapsed="false">
      <c r="A30" s="83" t="s">
        <v>142</v>
      </c>
      <c r="B30" s="94" t="s">
        <v>377</v>
      </c>
      <c r="C30" s="93" t="s">
        <v>143</v>
      </c>
      <c r="D30" s="84" t="n">
        <f aca="false">приложение_3!F269</f>
        <v>150000</v>
      </c>
    </row>
    <row r="31" customFormat="false" ht="27.6" hidden="false" customHeight="false" outlineLevel="0" collapsed="false">
      <c r="A31" s="78" t="s">
        <v>277</v>
      </c>
      <c r="B31" s="79" t="s">
        <v>278</v>
      </c>
      <c r="C31" s="81"/>
      <c r="D31" s="76" t="n">
        <f aca="false">D32</f>
        <v>3075140</v>
      </c>
    </row>
    <row r="32" customFormat="false" ht="26.4" hidden="false" customHeight="false" outlineLevel="0" collapsed="false">
      <c r="A32" s="90" t="s">
        <v>279</v>
      </c>
      <c r="B32" s="75" t="s">
        <v>280</v>
      </c>
      <c r="C32" s="81"/>
      <c r="D32" s="82" t="n">
        <f aca="false">D33+D36+D39+D42</f>
        <v>3075140</v>
      </c>
    </row>
    <row r="33" customFormat="false" ht="26.4" hidden="false" customHeight="false" outlineLevel="0" collapsed="false">
      <c r="A33" s="80" t="s">
        <v>291</v>
      </c>
      <c r="B33" s="91" t="s">
        <v>292</v>
      </c>
      <c r="C33" s="88"/>
      <c r="D33" s="82" t="n">
        <f aca="false">D34</f>
        <v>570000</v>
      </c>
    </row>
    <row r="34" customFormat="false" ht="26.4" hidden="false" customHeight="false" outlineLevel="0" collapsed="false">
      <c r="A34" s="83" t="s">
        <v>180</v>
      </c>
      <c r="B34" s="91" t="s">
        <v>292</v>
      </c>
      <c r="C34" s="88" t="s">
        <v>141</v>
      </c>
      <c r="D34" s="82" t="n">
        <f aca="false">D35</f>
        <v>570000</v>
      </c>
    </row>
    <row r="35" customFormat="false" ht="26.4" hidden="false" customHeight="false" outlineLevel="0" collapsed="false">
      <c r="A35" s="83" t="s">
        <v>142</v>
      </c>
      <c r="B35" s="91" t="s">
        <v>292</v>
      </c>
      <c r="C35" s="88" t="s">
        <v>143</v>
      </c>
      <c r="D35" s="84" t="n">
        <f aca="false">приложение_3!F173</f>
        <v>570000</v>
      </c>
    </row>
    <row r="36" customFormat="false" ht="52.8" hidden="false" customHeight="false" outlineLevel="0" collapsed="false">
      <c r="A36" s="80" t="s">
        <v>281</v>
      </c>
      <c r="B36" s="75" t="s">
        <v>282</v>
      </c>
      <c r="C36" s="74"/>
      <c r="D36" s="82" t="n">
        <f aca="false">D37</f>
        <v>1217140</v>
      </c>
    </row>
    <row r="37" customFormat="false" ht="26.4" hidden="false" customHeight="false" outlineLevel="0" collapsed="false">
      <c r="A37" s="83" t="s">
        <v>180</v>
      </c>
      <c r="B37" s="75" t="s">
        <v>282</v>
      </c>
      <c r="C37" s="81" t="s">
        <v>141</v>
      </c>
      <c r="D37" s="82" t="n">
        <f aca="false">D38</f>
        <v>1217140</v>
      </c>
    </row>
    <row r="38" customFormat="false" ht="26.4" hidden="false" customHeight="false" outlineLevel="0" collapsed="false">
      <c r="A38" s="83" t="s">
        <v>142</v>
      </c>
      <c r="B38" s="75" t="s">
        <v>282</v>
      </c>
      <c r="C38" s="81" t="s">
        <v>143</v>
      </c>
      <c r="D38" s="99" t="n">
        <f aca="false">приложение_3!F156</f>
        <v>1217140</v>
      </c>
    </row>
    <row r="39" customFormat="false" ht="26.4" hidden="false" customHeight="false" outlineLevel="0" collapsed="false">
      <c r="A39" s="80" t="s">
        <v>285</v>
      </c>
      <c r="B39" s="91" t="s">
        <v>286</v>
      </c>
      <c r="C39" s="88"/>
      <c r="D39" s="104" t="n">
        <f aca="false">D40</f>
        <v>768000</v>
      </c>
    </row>
    <row r="40" customFormat="false" ht="13.2" hidden="false" customHeight="false" outlineLevel="0" collapsed="false">
      <c r="A40" s="83" t="s">
        <v>144</v>
      </c>
      <c r="B40" s="91" t="s">
        <v>286</v>
      </c>
      <c r="C40" s="88" t="s">
        <v>145</v>
      </c>
      <c r="D40" s="104" t="n">
        <f aca="false">D41</f>
        <v>768000</v>
      </c>
    </row>
    <row r="41" customFormat="false" ht="39.6" hidden="false" customHeight="false" outlineLevel="0" collapsed="false">
      <c r="A41" s="83" t="s">
        <v>287</v>
      </c>
      <c r="B41" s="91" t="s">
        <v>286</v>
      </c>
      <c r="C41" s="88" t="s">
        <v>288</v>
      </c>
      <c r="D41" s="99" t="n">
        <f aca="false">приложение_3!F167</f>
        <v>768000</v>
      </c>
    </row>
    <row r="42" customFormat="false" ht="39.6" hidden="false" customHeight="false" outlineLevel="0" collapsed="false">
      <c r="A42" s="80" t="s">
        <v>289</v>
      </c>
      <c r="B42" s="91" t="s">
        <v>290</v>
      </c>
      <c r="C42" s="88"/>
      <c r="D42" s="82" t="n">
        <f aca="false">D43</f>
        <v>520000</v>
      </c>
    </row>
    <row r="43" customFormat="false" ht="26.4" hidden="false" customHeight="false" outlineLevel="0" collapsed="false">
      <c r="A43" s="83" t="s">
        <v>180</v>
      </c>
      <c r="B43" s="91" t="s">
        <v>290</v>
      </c>
      <c r="C43" s="88" t="s">
        <v>141</v>
      </c>
      <c r="D43" s="82" t="n">
        <f aca="false">D44</f>
        <v>520000</v>
      </c>
    </row>
    <row r="44" customFormat="false" ht="26.4" hidden="false" customHeight="false" outlineLevel="0" collapsed="false">
      <c r="A44" s="83" t="s">
        <v>142</v>
      </c>
      <c r="B44" s="91" t="s">
        <v>290</v>
      </c>
      <c r="C44" s="88" t="s">
        <v>143</v>
      </c>
      <c r="D44" s="99" t="n">
        <f aca="false">приложение_3!F170</f>
        <v>520000</v>
      </c>
    </row>
    <row r="45" customFormat="false" ht="41.4" hidden="false" customHeight="false" outlineLevel="0" collapsed="false">
      <c r="A45" s="78" t="s">
        <v>172</v>
      </c>
      <c r="B45" s="97" t="s">
        <v>173</v>
      </c>
      <c r="C45" s="93"/>
      <c r="D45" s="89" t="n">
        <f aca="false">D46</f>
        <v>4555614</v>
      </c>
    </row>
    <row r="46" customFormat="false" ht="26.4" hidden="false" customHeight="false" outlineLevel="0" collapsed="false">
      <c r="A46" s="90" t="s">
        <v>174</v>
      </c>
      <c r="B46" s="94" t="s">
        <v>175</v>
      </c>
      <c r="C46" s="93"/>
      <c r="D46" s="92" t="n">
        <f aca="false">D47+D50</f>
        <v>4555614</v>
      </c>
    </row>
    <row r="47" customFormat="false" ht="39.6" hidden="false" customHeight="false" outlineLevel="0" collapsed="false">
      <c r="A47" s="80" t="s">
        <v>176</v>
      </c>
      <c r="B47" s="94" t="s">
        <v>177</v>
      </c>
      <c r="C47" s="93"/>
      <c r="D47" s="92" t="n">
        <f aca="false">D48</f>
        <v>4113614</v>
      </c>
    </row>
    <row r="48" customFormat="false" ht="52.8" hidden="false" customHeight="false" outlineLevel="0" collapsed="false">
      <c r="A48" s="83" t="s">
        <v>128</v>
      </c>
      <c r="B48" s="94" t="s">
        <v>177</v>
      </c>
      <c r="C48" s="93" t="s">
        <v>129</v>
      </c>
      <c r="D48" s="92" t="n">
        <f aca="false">D49</f>
        <v>4113614</v>
      </c>
    </row>
    <row r="49" customFormat="false" ht="26.4" hidden="false" customHeight="false" outlineLevel="0" collapsed="false">
      <c r="A49" s="83" t="s">
        <v>130</v>
      </c>
      <c r="B49" s="94" t="s">
        <v>177</v>
      </c>
      <c r="C49" s="93" t="s">
        <v>131</v>
      </c>
      <c r="D49" s="84" t="n">
        <f aca="false">приложение_3!F47</f>
        <v>4113614</v>
      </c>
    </row>
    <row r="50" customFormat="false" ht="39.6" hidden="false" customHeight="false" outlineLevel="0" collapsed="false">
      <c r="A50" s="80" t="s">
        <v>178</v>
      </c>
      <c r="B50" s="75" t="s">
        <v>179</v>
      </c>
      <c r="C50" s="81"/>
      <c r="D50" s="82" t="n">
        <f aca="false">D51</f>
        <v>442000</v>
      </c>
    </row>
    <row r="51" customFormat="false" ht="26.4" hidden="false" customHeight="false" outlineLevel="0" collapsed="false">
      <c r="A51" s="83" t="s">
        <v>180</v>
      </c>
      <c r="B51" s="75" t="s">
        <v>179</v>
      </c>
      <c r="C51" s="81" t="s">
        <v>141</v>
      </c>
      <c r="D51" s="82" t="n">
        <f aca="false">D52</f>
        <v>442000</v>
      </c>
    </row>
    <row r="52" customFormat="false" ht="26.4" hidden="false" customHeight="false" outlineLevel="0" collapsed="false">
      <c r="A52" s="83" t="s">
        <v>142</v>
      </c>
      <c r="B52" s="75" t="s">
        <v>179</v>
      </c>
      <c r="C52" s="81" t="s">
        <v>143</v>
      </c>
      <c r="D52" s="99" t="n">
        <f aca="false">приложение_3!F50</f>
        <v>442000</v>
      </c>
    </row>
    <row r="53" customFormat="false" ht="41.4" hidden="false" customHeight="false" outlineLevel="0" collapsed="false">
      <c r="A53" s="78" t="s">
        <v>154</v>
      </c>
      <c r="B53" s="79" t="s">
        <v>155</v>
      </c>
      <c r="C53" s="93"/>
      <c r="D53" s="89" t="n">
        <f aca="false">D54</f>
        <v>3858202</v>
      </c>
    </row>
    <row r="54" customFormat="false" ht="26.4" hidden="false" customHeight="false" outlineLevel="0" collapsed="false">
      <c r="A54" s="90" t="s">
        <v>156</v>
      </c>
      <c r="B54" s="75" t="s">
        <v>157</v>
      </c>
      <c r="C54" s="93"/>
      <c r="D54" s="92" t="n">
        <f aca="false">D55+D58+D61+D64+D69+D74</f>
        <v>3858202</v>
      </c>
    </row>
    <row r="55" customFormat="false" ht="13.2" hidden="false" customHeight="false" outlineLevel="0" collapsed="false">
      <c r="A55" s="80" t="s">
        <v>158</v>
      </c>
      <c r="B55" s="75" t="s">
        <v>159</v>
      </c>
      <c r="C55" s="93"/>
      <c r="D55" s="92" t="n">
        <f aca="false">D56</f>
        <v>200000</v>
      </c>
    </row>
    <row r="56" customFormat="false" ht="13.2" hidden="false" customHeight="false" outlineLevel="0" collapsed="false">
      <c r="A56" s="83" t="s">
        <v>144</v>
      </c>
      <c r="B56" s="75" t="s">
        <v>159</v>
      </c>
      <c r="C56" s="93" t="s">
        <v>145</v>
      </c>
      <c r="D56" s="92" t="n">
        <f aca="false">D57</f>
        <v>200000</v>
      </c>
    </row>
    <row r="57" customFormat="false" ht="13.2" hidden="false" customHeight="false" outlineLevel="0" collapsed="false">
      <c r="A57" s="83" t="s">
        <v>160</v>
      </c>
      <c r="B57" s="75" t="s">
        <v>159</v>
      </c>
      <c r="C57" s="93" t="s">
        <v>161</v>
      </c>
      <c r="D57" s="84" t="n">
        <f aca="false">приложение_3!F36</f>
        <v>200000</v>
      </c>
    </row>
    <row r="58" customFormat="false" ht="26.4" hidden="false" customHeight="false" outlineLevel="0" collapsed="false">
      <c r="A58" s="80" t="s">
        <v>235</v>
      </c>
      <c r="B58" s="75" t="s">
        <v>416</v>
      </c>
      <c r="C58" s="93"/>
      <c r="D58" s="92" t="n">
        <f aca="false">D59</f>
        <v>1586148</v>
      </c>
    </row>
    <row r="59" customFormat="false" ht="52.8" hidden="false" customHeight="false" outlineLevel="0" collapsed="false">
      <c r="A59" s="83" t="s">
        <v>128</v>
      </c>
      <c r="B59" s="75" t="s">
        <v>416</v>
      </c>
      <c r="C59" s="93" t="s">
        <v>129</v>
      </c>
      <c r="D59" s="92" t="n">
        <f aca="false">D60</f>
        <v>1586148</v>
      </c>
    </row>
    <row r="60" customFormat="false" ht="26.4" hidden="false" customHeight="false" outlineLevel="0" collapsed="false">
      <c r="A60" s="83" t="s">
        <v>130</v>
      </c>
      <c r="B60" s="75" t="s">
        <v>416</v>
      </c>
      <c r="C60" s="93" t="s">
        <v>131</v>
      </c>
      <c r="D60" s="84" t="n">
        <f aca="false">приложение_3!F103</f>
        <v>1586148</v>
      </c>
    </row>
    <row r="61" customFormat="false" ht="13.2" hidden="false" customHeight="false" outlineLevel="0" collapsed="false">
      <c r="A61" s="80" t="s">
        <v>237</v>
      </c>
      <c r="B61" s="75" t="s">
        <v>238</v>
      </c>
      <c r="C61" s="81"/>
      <c r="D61" s="82" t="n">
        <f aca="false">D62</f>
        <v>442000</v>
      </c>
    </row>
    <row r="62" customFormat="false" ht="26.4" hidden="false" customHeight="false" outlineLevel="0" collapsed="false">
      <c r="A62" s="83" t="s">
        <v>180</v>
      </c>
      <c r="B62" s="75" t="s">
        <v>238</v>
      </c>
      <c r="C62" s="81" t="s">
        <v>141</v>
      </c>
      <c r="D62" s="82" t="n">
        <f aca="false">D63</f>
        <v>442000</v>
      </c>
    </row>
    <row r="63" customFormat="false" ht="26.4" hidden="false" customHeight="false" outlineLevel="0" collapsed="false">
      <c r="A63" s="83" t="s">
        <v>142</v>
      </c>
      <c r="B63" s="75" t="s">
        <v>238</v>
      </c>
      <c r="C63" s="81" t="s">
        <v>143</v>
      </c>
      <c r="D63" s="99" t="n">
        <f aca="false">приложение_3!F106</f>
        <v>442000</v>
      </c>
    </row>
    <row r="64" customFormat="false" ht="13.2" hidden="false" customHeight="false" outlineLevel="0" collapsed="false">
      <c r="A64" s="80" t="s">
        <v>239</v>
      </c>
      <c r="B64" s="94" t="s">
        <v>240</v>
      </c>
      <c r="C64" s="93"/>
      <c r="D64" s="92" t="n">
        <f aca="false">D65+D67</f>
        <v>1308154</v>
      </c>
    </row>
    <row r="65" customFormat="false" ht="52.8" hidden="false" customHeight="false" outlineLevel="0" collapsed="false">
      <c r="A65" s="83" t="s">
        <v>128</v>
      </c>
      <c r="B65" s="94" t="s">
        <v>240</v>
      </c>
      <c r="C65" s="93" t="s">
        <v>129</v>
      </c>
      <c r="D65" s="92" t="n">
        <f aca="false">D66</f>
        <v>1298154</v>
      </c>
    </row>
    <row r="66" customFormat="false" ht="26.4" hidden="false" customHeight="false" outlineLevel="0" collapsed="false">
      <c r="A66" s="83" t="s">
        <v>130</v>
      </c>
      <c r="B66" s="94" t="s">
        <v>240</v>
      </c>
      <c r="C66" s="93" t="s">
        <v>131</v>
      </c>
      <c r="D66" s="84" t="n">
        <f aca="false">приложение_3!F109</f>
        <v>1298154</v>
      </c>
    </row>
    <row r="67" customFormat="false" ht="26.4" hidden="false" customHeight="false" outlineLevel="0" collapsed="false">
      <c r="A67" s="83" t="s">
        <v>180</v>
      </c>
      <c r="B67" s="94" t="s">
        <v>240</v>
      </c>
      <c r="C67" s="93" t="s">
        <v>141</v>
      </c>
      <c r="D67" s="92" t="n">
        <f aca="false">D68</f>
        <v>10000</v>
      </c>
    </row>
    <row r="68" customFormat="false" ht="26.4" hidden="false" customHeight="false" outlineLevel="0" collapsed="false">
      <c r="A68" s="83" t="s">
        <v>142</v>
      </c>
      <c r="B68" s="94" t="s">
        <v>240</v>
      </c>
      <c r="C68" s="93" t="s">
        <v>143</v>
      </c>
      <c r="D68" s="84" t="n">
        <f aca="false">приложение_3!F111</f>
        <v>10000</v>
      </c>
    </row>
    <row r="69" customFormat="false" ht="13.2" hidden="false" customHeight="false" outlineLevel="0" collapsed="false">
      <c r="A69" s="80" t="s">
        <v>241</v>
      </c>
      <c r="B69" s="75" t="s">
        <v>242</v>
      </c>
      <c r="C69" s="81"/>
      <c r="D69" s="82" t="n">
        <f aca="false">D70+D72</f>
        <v>191900</v>
      </c>
    </row>
    <row r="70" customFormat="false" ht="52.8" hidden="false" customHeight="false" outlineLevel="0" collapsed="false">
      <c r="A70" s="83" t="s">
        <v>128</v>
      </c>
      <c r="B70" s="94" t="s">
        <v>242</v>
      </c>
      <c r="C70" s="93" t="s">
        <v>129</v>
      </c>
      <c r="D70" s="92" t="n">
        <f aca="false">D71</f>
        <v>172900</v>
      </c>
    </row>
    <row r="71" customFormat="false" ht="26.4" hidden="false" customHeight="false" outlineLevel="0" collapsed="false">
      <c r="A71" s="83" t="s">
        <v>130</v>
      </c>
      <c r="B71" s="94" t="s">
        <v>242</v>
      </c>
      <c r="C71" s="93" t="s">
        <v>131</v>
      </c>
      <c r="D71" s="84" t="n">
        <f aca="false">приложение_3!F114</f>
        <v>172900</v>
      </c>
    </row>
    <row r="72" customFormat="false" ht="26.4" hidden="false" customHeight="false" outlineLevel="0" collapsed="false">
      <c r="A72" s="83" t="s">
        <v>140</v>
      </c>
      <c r="B72" s="75" t="s">
        <v>242</v>
      </c>
      <c r="C72" s="81" t="s">
        <v>141</v>
      </c>
      <c r="D72" s="82" t="n">
        <f aca="false">D73</f>
        <v>19000</v>
      </c>
    </row>
    <row r="73" customFormat="false" ht="26.4" hidden="false" customHeight="false" outlineLevel="0" collapsed="false">
      <c r="A73" s="83" t="s">
        <v>142</v>
      </c>
      <c r="B73" s="75" t="s">
        <v>242</v>
      </c>
      <c r="C73" s="81" t="s">
        <v>143</v>
      </c>
      <c r="D73" s="99" t="n">
        <f aca="false">приложение_3!F116</f>
        <v>19000</v>
      </c>
    </row>
    <row r="74" customFormat="false" ht="26.4" hidden="false" customHeight="false" outlineLevel="0" collapsed="false">
      <c r="A74" s="80" t="s">
        <v>247</v>
      </c>
      <c r="B74" s="75" t="s">
        <v>248</v>
      </c>
      <c r="C74" s="81"/>
      <c r="D74" s="82" t="n">
        <f aca="false">D75+D77</f>
        <v>130000</v>
      </c>
    </row>
    <row r="75" customFormat="false" ht="52.8" hidden="false" customHeight="false" outlineLevel="0" collapsed="false">
      <c r="A75" s="83" t="s">
        <v>128</v>
      </c>
      <c r="B75" s="75" t="s">
        <v>248</v>
      </c>
      <c r="C75" s="93" t="s">
        <v>129</v>
      </c>
      <c r="D75" s="82" t="n">
        <f aca="false">D76</f>
        <v>100000</v>
      </c>
    </row>
    <row r="76" customFormat="false" ht="26.4" hidden="false" customHeight="false" outlineLevel="0" collapsed="false">
      <c r="A76" s="83" t="s">
        <v>130</v>
      </c>
      <c r="B76" s="75" t="s">
        <v>248</v>
      </c>
      <c r="C76" s="93" t="s">
        <v>131</v>
      </c>
      <c r="D76" s="99" t="n">
        <f aca="false">приложение_3!F122</f>
        <v>100000</v>
      </c>
    </row>
    <row r="77" customFormat="false" ht="26.4" hidden="false" customHeight="false" outlineLevel="0" collapsed="false">
      <c r="A77" s="83" t="s">
        <v>140</v>
      </c>
      <c r="B77" s="75" t="s">
        <v>248</v>
      </c>
      <c r="C77" s="81" t="s">
        <v>141</v>
      </c>
      <c r="D77" s="82" t="n">
        <f aca="false">D78</f>
        <v>30000</v>
      </c>
    </row>
    <row r="78" customFormat="false" ht="26.4" hidden="false" customHeight="false" outlineLevel="0" collapsed="false">
      <c r="A78" s="83" t="s">
        <v>142</v>
      </c>
      <c r="B78" s="75" t="s">
        <v>248</v>
      </c>
      <c r="C78" s="81" t="s">
        <v>143</v>
      </c>
      <c r="D78" s="99" t="n">
        <f aca="false">приложение_3!F124</f>
        <v>30000</v>
      </c>
    </row>
    <row r="79" customFormat="false" ht="27.6" hidden="false" customHeight="false" outlineLevel="0" collapsed="false">
      <c r="A79" s="78" t="s">
        <v>343</v>
      </c>
      <c r="B79" s="94" t="s">
        <v>344</v>
      </c>
      <c r="C79" s="93"/>
      <c r="D79" s="89" t="n">
        <f aca="false">D80+D95</f>
        <v>13354447</v>
      </c>
    </row>
    <row r="80" customFormat="false" ht="41.4" hidden="false" customHeight="false" outlineLevel="0" collapsed="false">
      <c r="A80" s="78" t="s">
        <v>345</v>
      </c>
      <c r="B80" s="97" t="s">
        <v>346</v>
      </c>
      <c r="C80" s="96"/>
      <c r="D80" s="89" t="n">
        <f aca="false">D81</f>
        <v>11908914</v>
      </c>
    </row>
    <row r="81" customFormat="false" ht="26.4" hidden="false" customHeight="false" outlineLevel="0" collapsed="false">
      <c r="A81" s="90" t="s">
        <v>347</v>
      </c>
      <c r="B81" s="94" t="s">
        <v>348</v>
      </c>
      <c r="C81" s="93"/>
      <c r="D81" s="92" t="n">
        <f aca="false">D82+D89+D92</f>
        <v>11908914</v>
      </c>
    </row>
    <row r="82" customFormat="false" ht="26.4" hidden="false" customHeight="false" outlineLevel="0" collapsed="false">
      <c r="A82" s="80" t="s">
        <v>235</v>
      </c>
      <c r="B82" s="94" t="s">
        <v>349</v>
      </c>
      <c r="C82" s="93"/>
      <c r="D82" s="92" t="n">
        <f aca="false">D83+D85+D87</f>
        <v>9454020</v>
      </c>
    </row>
    <row r="83" customFormat="false" ht="52.8" hidden="false" customHeight="false" outlineLevel="0" collapsed="false">
      <c r="A83" s="83" t="s">
        <v>128</v>
      </c>
      <c r="B83" s="94" t="s">
        <v>349</v>
      </c>
      <c r="C83" s="93" t="s">
        <v>129</v>
      </c>
      <c r="D83" s="92" t="n">
        <f aca="false">D84</f>
        <v>7638261</v>
      </c>
    </row>
    <row r="84" customFormat="false" ht="13.2" hidden="false" customHeight="false" outlineLevel="0" collapsed="false">
      <c r="A84" s="83" t="s">
        <v>350</v>
      </c>
      <c r="B84" s="94" t="s">
        <v>349</v>
      </c>
      <c r="C84" s="93" t="s">
        <v>351</v>
      </c>
      <c r="D84" s="84" t="n">
        <f aca="false">приложение_3!F228</f>
        <v>7638261</v>
      </c>
    </row>
    <row r="85" customFormat="false" ht="26.4" hidden="false" customHeight="false" outlineLevel="0" collapsed="false">
      <c r="A85" s="83" t="s">
        <v>180</v>
      </c>
      <c r="B85" s="94" t="s">
        <v>349</v>
      </c>
      <c r="C85" s="93" t="s">
        <v>141</v>
      </c>
      <c r="D85" s="92" t="n">
        <f aca="false">D86</f>
        <v>1800759</v>
      </c>
    </row>
    <row r="86" customFormat="false" ht="26.4" hidden="false" customHeight="false" outlineLevel="0" collapsed="false">
      <c r="A86" s="83" t="s">
        <v>142</v>
      </c>
      <c r="B86" s="94" t="s">
        <v>349</v>
      </c>
      <c r="C86" s="93" t="s">
        <v>143</v>
      </c>
      <c r="D86" s="84" t="n">
        <f aca="false">приложение_3!F230</f>
        <v>1800759</v>
      </c>
    </row>
    <row r="87" customFormat="false" ht="13.2" hidden="false" customHeight="false" outlineLevel="0" collapsed="false">
      <c r="A87" s="83" t="s">
        <v>144</v>
      </c>
      <c r="B87" s="94" t="s">
        <v>349</v>
      </c>
      <c r="C87" s="93" t="s">
        <v>145</v>
      </c>
      <c r="D87" s="92" t="n">
        <f aca="false">D88</f>
        <v>15000</v>
      </c>
    </row>
    <row r="88" customFormat="false" ht="13.2" hidden="false" customHeight="false" outlineLevel="0" collapsed="false">
      <c r="A88" s="83" t="s">
        <v>146</v>
      </c>
      <c r="B88" s="94" t="s">
        <v>349</v>
      </c>
      <c r="C88" s="93" t="s">
        <v>147</v>
      </c>
      <c r="D88" s="84" t="n">
        <f aca="false">приложение_3!F232</f>
        <v>15000</v>
      </c>
    </row>
    <row r="89" customFormat="false" ht="17.4" hidden="false" customHeight="true" outlineLevel="0" collapsed="false">
      <c r="A89" s="80" t="s">
        <v>352</v>
      </c>
      <c r="B89" s="94" t="s">
        <v>353</v>
      </c>
      <c r="C89" s="115"/>
      <c r="D89" s="92" t="n">
        <f aca="false">D90</f>
        <v>2399014</v>
      </c>
    </row>
    <row r="90" customFormat="false" ht="26.4" hidden="false" customHeight="false" outlineLevel="0" collapsed="false">
      <c r="A90" s="83" t="s">
        <v>180</v>
      </c>
      <c r="B90" s="94" t="s">
        <v>353</v>
      </c>
      <c r="C90" s="93" t="s">
        <v>141</v>
      </c>
      <c r="D90" s="92" t="n">
        <f aca="false">D91</f>
        <v>2399014</v>
      </c>
    </row>
    <row r="91" customFormat="false" ht="26.4" hidden="false" customHeight="false" outlineLevel="0" collapsed="false">
      <c r="A91" s="83" t="s">
        <v>142</v>
      </c>
      <c r="B91" s="94" t="s">
        <v>353</v>
      </c>
      <c r="C91" s="93" t="s">
        <v>143</v>
      </c>
      <c r="D91" s="84" t="n">
        <f aca="false">приложение_3!F235</f>
        <v>2399014</v>
      </c>
    </row>
    <row r="92" customFormat="false" ht="26.4" hidden="false" customHeight="false" outlineLevel="0" collapsed="false">
      <c r="A92" s="80" t="s">
        <v>354</v>
      </c>
      <c r="B92" s="94" t="s">
        <v>355</v>
      </c>
      <c r="C92" s="93"/>
      <c r="D92" s="92" t="n">
        <f aca="false">D93</f>
        <v>55880</v>
      </c>
    </row>
    <row r="93" customFormat="false" ht="26.4" hidden="false" customHeight="false" outlineLevel="0" collapsed="false">
      <c r="A93" s="83" t="s">
        <v>180</v>
      </c>
      <c r="B93" s="94" t="s">
        <v>355</v>
      </c>
      <c r="C93" s="93" t="s">
        <v>141</v>
      </c>
      <c r="D93" s="92" t="n">
        <f aca="false">D94</f>
        <v>55880</v>
      </c>
    </row>
    <row r="94" customFormat="false" ht="26.4" hidden="false" customHeight="false" outlineLevel="0" collapsed="false">
      <c r="A94" s="83" t="s">
        <v>142</v>
      </c>
      <c r="B94" s="94" t="s">
        <v>355</v>
      </c>
      <c r="C94" s="93" t="s">
        <v>143</v>
      </c>
      <c r="D94" s="84" t="n">
        <f aca="false">приложение_3!F238</f>
        <v>55880</v>
      </c>
    </row>
    <row r="95" customFormat="false" ht="27.6" hidden="false" customHeight="false" outlineLevel="0" collapsed="false">
      <c r="A95" s="78" t="s">
        <v>356</v>
      </c>
      <c r="B95" s="97" t="s">
        <v>357</v>
      </c>
      <c r="C95" s="93"/>
      <c r="D95" s="89" t="n">
        <f aca="false">D96</f>
        <v>1445533</v>
      </c>
    </row>
    <row r="96" customFormat="false" ht="26.4" hidden="false" customHeight="false" outlineLevel="0" collapsed="false">
      <c r="A96" s="90" t="s">
        <v>358</v>
      </c>
      <c r="B96" s="94" t="s">
        <v>359</v>
      </c>
      <c r="C96" s="93"/>
      <c r="D96" s="92" t="n">
        <f aca="false">D97+D100</f>
        <v>1445533</v>
      </c>
    </row>
    <row r="97" customFormat="false" ht="26.4" hidden="false" customHeight="false" outlineLevel="0" collapsed="false">
      <c r="A97" s="80" t="s">
        <v>235</v>
      </c>
      <c r="B97" s="94" t="s">
        <v>360</v>
      </c>
      <c r="C97" s="93"/>
      <c r="D97" s="92" t="n">
        <f aca="false">D98</f>
        <v>1295489</v>
      </c>
    </row>
    <row r="98" customFormat="false" ht="52.8" hidden="false" customHeight="false" outlineLevel="0" collapsed="false">
      <c r="A98" s="83" t="s">
        <v>128</v>
      </c>
      <c r="B98" s="94" t="s">
        <v>360</v>
      </c>
      <c r="C98" s="88" t="s">
        <v>129</v>
      </c>
      <c r="D98" s="104" t="n">
        <f aca="false">D99</f>
        <v>1295489</v>
      </c>
    </row>
    <row r="99" customFormat="false" ht="13.2" hidden="false" customHeight="false" outlineLevel="0" collapsed="false">
      <c r="A99" s="83" t="s">
        <v>350</v>
      </c>
      <c r="B99" s="94" t="s">
        <v>360</v>
      </c>
      <c r="C99" s="93" t="s">
        <v>351</v>
      </c>
      <c r="D99" s="84" t="n">
        <f aca="false">приложение_3!F243</f>
        <v>1295489</v>
      </c>
    </row>
    <row r="100" customFormat="false" ht="26.4" hidden="false" customHeight="false" outlineLevel="0" collapsed="false">
      <c r="A100" s="80" t="s">
        <v>352</v>
      </c>
      <c r="B100" s="94" t="s">
        <v>361</v>
      </c>
      <c r="C100" s="93"/>
      <c r="D100" s="104" t="n">
        <f aca="false">D101</f>
        <v>150044</v>
      </c>
    </row>
    <row r="101" customFormat="false" ht="26.4" hidden="false" customHeight="false" outlineLevel="0" collapsed="false">
      <c r="A101" s="83" t="s">
        <v>180</v>
      </c>
      <c r="B101" s="94" t="s">
        <v>361</v>
      </c>
      <c r="C101" s="93" t="s">
        <v>141</v>
      </c>
      <c r="D101" s="104" t="n">
        <f aca="false">D102</f>
        <v>150044</v>
      </c>
    </row>
    <row r="102" customFormat="false" ht="26.4" hidden="false" customHeight="false" outlineLevel="0" collapsed="false">
      <c r="A102" s="83" t="s">
        <v>142</v>
      </c>
      <c r="B102" s="94" t="s">
        <v>361</v>
      </c>
      <c r="C102" s="93" t="s">
        <v>143</v>
      </c>
      <c r="D102" s="84" t="n">
        <f aca="false">приложение_3!F246</f>
        <v>150044</v>
      </c>
    </row>
    <row r="103" customFormat="false" ht="41.4" hidden="false" customHeight="false" outlineLevel="0" collapsed="false">
      <c r="A103" s="78" t="s">
        <v>385</v>
      </c>
      <c r="B103" s="97" t="s">
        <v>386</v>
      </c>
      <c r="C103" s="93"/>
      <c r="D103" s="89" t="n">
        <f aca="false">D104</f>
        <v>13992976.2</v>
      </c>
    </row>
    <row r="104" customFormat="false" ht="26.4" hidden="false" customHeight="false" outlineLevel="0" collapsed="false">
      <c r="A104" s="90" t="s">
        <v>387</v>
      </c>
      <c r="B104" s="94" t="s">
        <v>388</v>
      </c>
      <c r="C104" s="93"/>
      <c r="D104" s="92" t="n">
        <f aca="false">D105+D112+D117</f>
        <v>13992976.2</v>
      </c>
    </row>
    <row r="105" customFormat="false" ht="26.4" hidden="false" customHeight="false" outlineLevel="0" collapsed="false">
      <c r="A105" s="80" t="s">
        <v>235</v>
      </c>
      <c r="B105" s="94" t="s">
        <v>389</v>
      </c>
      <c r="C105" s="93"/>
      <c r="D105" s="92" t="n">
        <f aca="false">D106+D108+D110</f>
        <v>8288226.2</v>
      </c>
    </row>
    <row r="106" customFormat="false" ht="52.8" hidden="false" customHeight="false" outlineLevel="0" collapsed="false">
      <c r="A106" s="83" t="s">
        <v>128</v>
      </c>
      <c r="B106" s="94" t="s">
        <v>389</v>
      </c>
      <c r="C106" s="88" t="s">
        <v>129</v>
      </c>
      <c r="D106" s="104" t="n">
        <f aca="false">D107</f>
        <v>7496610</v>
      </c>
    </row>
    <row r="107" customFormat="false" ht="13.2" hidden="false" customHeight="false" outlineLevel="0" collapsed="false">
      <c r="A107" s="83" t="s">
        <v>350</v>
      </c>
      <c r="B107" s="94" t="s">
        <v>389</v>
      </c>
      <c r="C107" s="93" t="s">
        <v>351</v>
      </c>
      <c r="D107" s="84" t="n">
        <f aca="false">приложение_3!F281</f>
        <v>7496610</v>
      </c>
    </row>
    <row r="108" customFormat="false" ht="26.4" hidden="false" customHeight="false" outlineLevel="0" collapsed="false">
      <c r="A108" s="83" t="s">
        <v>180</v>
      </c>
      <c r="B108" s="94" t="s">
        <v>389</v>
      </c>
      <c r="C108" s="88" t="s">
        <v>141</v>
      </c>
      <c r="D108" s="104" t="n">
        <f aca="false">D109</f>
        <v>786616.2</v>
      </c>
    </row>
    <row r="109" customFormat="false" ht="26.4" hidden="false" customHeight="false" outlineLevel="0" collapsed="false">
      <c r="A109" s="83" t="s">
        <v>142</v>
      </c>
      <c r="B109" s="94" t="s">
        <v>389</v>
      </c>
      <c r="C109" s="93" t="s">
        <v>143</v>
      </c>
      <c r="D109" s="84" t="n">
        <f aca="false">приложение_3!F283</f>
        <v>786616.2</v>
      </c>
    </row>
    <row r="110" customFormat="false" ht="13.2" hidden="false" customHeight="false" outlineLevel="0" collapsed="false">
      <c r="A110" s="83" t="s">
        <v>144</v>
      </c>
      <c r="B110" s="94" t="s">
        <v>389</v>
      </c>
      <c r="C110" s="88" t="s">
        <v>145</v>
      </c>
      <c r="D110" s="104" t="n">
        <f aca="false">D111</f>
        <v>5000</v>
      </c>
    </row>
    <row r="111" customFormat="false" ht="13.2" hidden="false" customHeight="false" outlineLevel="0" collapsed="false">
      <c r="A111" s="83" t="s">
        <v>146</v>
      </c>
      <c r="B111" s="94" t="s">
        <v>389</v>
      </c>
      <c r="C111" s="93" t="s">
        <v>147</v>
      </c>
      <c r="D111" s="84" t="n">
        <f aca="false">приложение_3!F285</f>
        <v>5000</v>
      </c>
    </row>
    <row r="112" customFormat="false" ht="26.4" hidden="false" customHeight="false" outlineLevel="0" collapsed="false">
      <c r="A112" s="80" t="s">
        <v>390</v>
      </c>
      <c r="B112" s="94" t="s">
        <v>391</v>
      </c>
      <c r="C112" s="93"/>
      <c r="D112" s="92" t="n">
        <f aca="false">+D113+D115</f>
        <v>1405950</v>
      </c>
    </row>
    <row r="113" customFormat="false" ht="52.8" hidden="false" customHeight="false" outlineLevel="0" collapsed="false">
      <c r="A113" s="83" t="s">
        <v>128</v>
      </c>
      <c r="B113" s="94" t="s">
        <v>391</v>
      </c>
      <c r="C113" s="93" t="s">
        <v>129</v>
      </c>
      <c r="D113" s="92" t="n">
        <f aca="false">D114</f>
        <v>301450</v>
      </c>
    </row>
    <row r="114" customFormat="false" ht="13.2" hidden="false" customHeight="false" outlineLevel="0" collapsed="false">
      <c r="A114" s="83" t="s">
        <v>350</v>
      </c>
      <c r="B114" s="94" t="s">
        <v>391</v>
      </c>
      <c r="C114" s="93" t="s">
        <v>351</v>
      </c>
      <c r="D114" s="84" t="n">
        <f aca="false">приложение_3!F288</f>
        <v>301450</v>
      </c>
    </row>
    <row r="115" customFormat="false" ht="26.4" hidden="false" customHeight="false" outlineLevel="0" collapsed="false">
      <c r="A115" s="83" t="s">
        <v>180</v>
      </c>
      <c r="B115" s="94" t="s">
        <v>391</v>
      </c>
      <c r="C115" s="93" t="s">
        <v>141</v>
      </c>
      <c r="D115" s="92" t="n">
        <f aca="false">D116</f>
        <v>1104500</v>
      </c>
    </row>
    <row r="116" customFormat="false" ht="26.4" hidden="false" customHeight="false" outlineLevel="0" collapsed="false">
      <c r="A116" s="83" t="s">
        <v>142</v>
      </c>
      <c r="B116" s="94" t="s">
        <v>391</v>
      </c>
      <c r="C116" s="93" t="s">
        <v>143</v>
      </c>
      <c r="D116" s="84" t="n">
        <f aca="false">приложение_3!F290</f>
        <v>1104500</v>
      </c>
    </row>
    <row r="117" customFormat="false" ht="26.4" hidden="false" customHeight="false" outlineLevel="0" collapsed="false">
      <c r="A117" s="80" t="s">
        <v>392</v>
      </c>
      <c r="B117" s="94" t="s">
        <v>393</v>
      </c>
      <c r="C117" s="93"/>
      <c r="D117" s="92" t="n">
        <f aca="false">D118</f>
        <v>4298800</v>
      </c>
    </row>
    <row r="118" customFormat="false" ht="26.4" hidden="false" customHeight="false" outlineLevel="0" collapsed="false">
      <c r="A118" s="83" t="s">
        <v>180</v>
      </c>
      <c r="B118" s="94" t="s">
        <v>393</v>
      </c>
      <c r="C118" s="93" t="s">
        <v>141</v>
      </c>
      <c r="D118" s="92" t="n">
        <f aca="false">D119</f>
        <v>4298800</v>
      </c>
    </row>
    <row r="119" customFormat="false" ht="26.4" hidden="false" customHeight="false" outlineLevel="0" collapsed="false">
      <c r="A119" s="83" t="s">
        <v>142</v>
      </c>
      <c r="B119" s="94" t="s">
        <v>393</v>
      </c>
      <c r="C119" s="93" t="s">
        <v>143</v>
      </c>
      <c r="D119" s="84" t="n">
        <f aca="false">приложение_3!F293</f>
        <v>4298800</v>
      </c>
    </row>
    <row r="120" customFormat="false" ht="41.4" hidden="false" customHeight="false" outlineLevel="0" collapsed="false">
      <c r="A120" s="78" t="s">
        <v>303</v>
      </c>
      <c r="B120" s="87" t="s">
        <v>304</v>
      </c>
      <c r="C120" s="88"/>
      <c r="D120" s="103" t="n">
        <f aca="false">D121</f>
        <v>19348442.55</v>
      </c>
    </row>
    <row r="121" customFormat="false" ht="13.2" hidden="false" customHeight="false" outlineLevel="0" collapsed="false">
      <c r="A121" s="90" t="s">
        <v>305</v>
      </c>
      <c r="B121" s="91" t="s">
        <v>306</v>
      </c>
      <c r="C121" s="88"/>
      <c r="D121" s="104" t="n">
        <f aca="false">D125+D130+D133+D136+D122</f>
        <v>19348442.55</v>
      </c>
    </row>
    <row r="122" customFormat="false" ht="29.4" hidden="false" customHeight="true" outlineLevel="0" collapsed="false">
      <c r="A122" s="80" t="s">
        <v>307</v>
      </c>
      <c r="B122" s="91" t="s">
        <v>308</v>
      </c>
      <c r="C122" s="88"/>
      <c r="D122" s="104" t="n">
        <f aca="false">D123</f>
        <v>950000</v>
      </c>
    </row>
    <row r="123" customFormat="false" ht="26.4" hidden="false" customHeight="false" outlineLevel="0" collapsed="false">
      <c r="A123" s="83" t="s">
        <v>180</v>
      </c>
      <c r="B123" s="91" t="s">
        <v>308</v>
      </c>
      <c r="C123" s="88" t="s">
        <v>141</v>
      </c>
      <c r="D123" s="104" t="n">
        <f aca="false">D124</f>
        <v>950000</v>
      </c>
    </row>
    <row r="124" customFormat="false" ht="26.4" hidden="false" customHeight="false" outlineLevel="0" collapsed="false">
      <c r="A124" s="83" t="s">
        <v>142</v>
      </c>
      <c r="B124" s="91" t="s">
        <v>308</v>
      </c>
      <c r="C124" s="88" t="s">
        <v>143</v>
      </c>
      <c r="D124" s="129" t="n">
        <f aca="false">приложение_3!F189</f>
        <v>950000</v>
      </c>
    </row>
    <row r="125" customFormat="false" ht="13.2" hidden="false" customHeight="false" outlineLevel="0" collapsed="false">
      <c r="A125" s="80" t="s">
        <v>309</v>
      </c>
      <c r="B125" s="91" t="s">
        <v>310</v>
      </c>
      <c r="C125" s="88"/>
      <c r="D125" s="104" t="n">
        <f aca="false">D126+D128</f>
        <v>4075532.8</v>
      </c>
    </row>
    <row r="126" customFormat="false" ht="26.4" hidden="false" customHeight="false" outlineLevel="0" collapsed="false">
      <c r="A126" s="83" t="s">
        <v>180</v>
      </c>
      <c r="B126" s="91" t="s">
        <v>310</v>
      </c>
      <c r="C126" s="88" t="s">
        <v>141</v>
      </c>
      <c r="D126" s="104" t="n">
        <f aca="false">D127</f>
        <v>4070532.8</v>
      </c>
    </row>
    <row r="127" customFormat="false" ht="26.4" hidden="false" customHeight="false" outlineLevel="0" collapsed="false">
      <c r="A127" s="83" t="s">
        <v>142</v>
      </c>
      <c r="B127" s="91" t="s">
        <v>310</v>
      </c>
      <c r="C127" s="88" t="s">
        <v>143</v>
      </c>
      <c r="D127" s="129" t="n">
        <f aca="false">приложение_3!F192</f>
        <v>4070532.8</v>
      </c>
    </row>
    <row r="128" customFormat="false" ht="13.2" hidden="false" customHeight="false" outlineLevel="0" collapsed="false">
      <c r="A128" s="83" t="s">
        <v>144</v>
      </c>
      <c r="B128" s="91" t="s">
        <v>310</v>
      </c>
      <c r="C128" s="88" t="s">
        <v>145</v>
      </c>
      <c r="D128" s="104" t="n">
        <f aca="false">D129</f>
        <v>5000</v>
      </c>
    </row>
    <row r="129" customFormat="false" ht="13.2" hidden="false" customHeight="false" outlineLevel="0" collapsed="false">
      <c r="A129" s="83" t="s">
        <v>146</v>
      </c>
      <c r="B129" s="91" t="s">
        <v>310</v>
      </c>
      <c r="C129" s="88" t="s">
        <v>147</v>
      </c>
      <c r="D129" s="129" t="n">
        <f aca="false">приложение_3!F194</f>
        <v>5000</v>
      </c>
    </row>
    <row r="130" customFormat="false" ht="26.4" hidden="false" customHeight="false" outlineLevel="0" collapsed="false">
      <c r="A130" s="80" t="s">
        <v>311</v>
      </c>
      <c r="B130" s="91" t="s">
        <v>312</v>
      </c>
      <c r="C130" s="88"/>
      <c r="D130" s="104" t="n">
        <f aca="false">D131</f>
        <v>797800</v>
      </c>
    </row>
    <row r="131" customFormat="false" ht="26.4" hidden="false" customHeight="false" outlineLevel="0" collapsed="false">
      <c r="A131" s="83" t="s">
        <v>180</v>
      </c>
      <c r="B131" s="91" t="s">
        <v>312</v>
      </c>
      <c r="C131" s="88" t="s">
        <v>141</v>
      </c>
      <c r="D131" s="104" t="n">
        <f aca="false">D132</f>
        <v>797800</v>
      </c>
    </row>
    <row r="132" customFormat="false" ht="26.4" hidden="false" customHeight="false" outlineLevel="0" collapsed="false">
      <c r="A132" s="83" t="s">
        <v>142</v>
      </c>
      <c r="B132" s="91" t="s">
        <v>312</v>
      </c>
      <c r="C132" s="88" t="s">
        <v>143</v>
      </c>
      <c r="D132" s="129" t="n">
        <f aca="false">приложение_3!F197</f>
        <v>797800</v>
      </c>
    </row>
    <row r="133" customFormat="false" ht="13.2" hidden="false" customHeight="false" outlineLevel="0" collapsed="false">
      <c r="A133" s="80" t="s">
        <v>313</v>
      </c>
      <c r="B133" s="91" t="s">
        <v>314</v>
      </c>
      <c r="C133" s="88"/>
      <c r="D133" s="104" t="n">
        <f aca="false">D134</f>
        <v>758300</v>
      </c>
    </row>
    <row r="134" customFormat="false" ht="26.4" hidden="false" customHeight="false" outlineLevel="0" collapsed="false">
      <c r="A134" s="83" t="s">
        <v>180</v>
      </c>
      <c r="B134" s="91" t="s">
        <v>314</v>
      </c>
      <c r="C134" s="88" t="s">
        <v>141</v>
      </c>
      <c r="D134" s="104" t="n">
        <f aca="false">D135</f>
        <v>758300</v>
      </c>
    </row>
    <row r="135" customFormat="false" ht="26.4" hidden="false" customHeight="false" outlineLevel="0" collapsed="false">
      <c r="A135" s="83" t="s">
        <v>142</v>
      </c>
      <c r="B135" s="91" t="s">
        <v>314</v>
      </c>
      <c r="C135" s="88" t="s">
        <v>143</v>
      </c>
      <c r="D135" s="129" t="n">
        <f aca="false">приложение_3!F200</f>
        <v>758300</v>
      </c>
    </row>
    <row r="136" customFormat="false" ht="13.2" hidden="false" customHeight="false" outlineLevel="0" collapsed="false">
      <c r="A136" s="80" t="s">
        <v>315</v>
      </c>
      <c r="B136" s="91" t="s">
        <v>316</v>
      </c>
      <c r="C136" s="88"/>
      <c r="D136" s="104" t="n">
        <f aca="false">D137</f>
        <v>12766809.75</v>
      </c>
    </row>
    <row r="137" customFormat="false" ht="26.4" hidden="false" customHeight="false" outlineLevel="0" collapsed="false">
      <c r="A137" s="83" t="s">
        <v>180</v>
      </c>
      <c r="B137" s="91" t="s">
        <v>316</v>
      </c>
      <c r="C137" s="88" t="s">
        <v>141</v>
      </c>
      <c r="D137" s="104" t="n">
        <f aca="false">D138</f>
        <v>12766809.75</v>
      </c>
    </row>
    <row r="138" customFormat="false" ht="26.4" hidden="false" customHeight="false" outlineLevel="0" collapsed="false">
      <c r="A138" s="83" t="s">
        <v>142</v>
      </c>
      <c r="B138" s="91" t="s">
        <v>316</v>
      </c>
      <c r="C138" s="88" t="s">
        <v>143</v>
      </c>
      <c r="D138" s="129" t="n">
        <f aca="false">приложение_3!F203</f>
        <v>12766809.75</v>
      </c>
    </row>
    <row r="139" customFormat="false" ht="27.6" hidden="false" customHeight="false" outlineLevel="0" collapsed="false">
      <c r="A139" s="78" t="s">
        <v>317</v>
      </c>
      <c r="B139" s="87" t="s">
        <v>318</v>
      </c>
      <c r="C139" s="88"/>
      <c r="D139" s="103" t="n">
        <f aca="false">D140</f>
        <v>10162764.41</v>
      </c>
    </row>
    <row r="140" customFormat="false" ht="26.4" hidden="false" customHeight="false" outlineLevel="0" collapsed="false">
      <c r="A140" s="90" t="s">
        <v>319</v>
      </c>
      <c r="B140" s="91" t="s">
        <v>320</v>
      </c>
      <c r="C140" s="88"/>
      <c r="D140" s="104" t="n">
        <f aca="false">D141+D144</f>
        <v>10162764.41</v>
      </c>
    </row>
    <row r="141" customFormat="false" ht="26.4" hidden="false" customHeight="false" outlineLevel="0" collapsed="false">
      <c r="A141" s="80" t="s">
        <v>321</v>
      </c>
      <c r="B141" s="91" t="s">
        <v>322</v>
      </c>
      <c r="C141" s="88"/>
      <c r="D141" s="104" t="n">
        <f aca="false">D142</f>
        <v>850000</v>
      </c>
    </row>
    <row r="142" customFormat="false" ht="26.4" hidden="false" customHeight="false" outlineLevel="0" collapsed="false">
      <c r="A142" s="83" t="s">
        <v>180</v>
      </c>
      <c r="B142" s="91" t="s">
        <v>322</v>
      </c>
      <c r="C142" s="88" t="s">
        <v>141</v>
      </c>
      <c r="D142" s="104" t="n">
        <f aca="false">D143</f>
        <v>850000</v>
      </c>
    </row>
    <row r="143" customFormat="false" ht="26.4" hidden="false" customHeight="false" outlineLevel="0" collapsed="false">
      <c r="A143" s="83" t="s">
        <v>142</v>
      </c>
      <c r="B143" s="91" t="s">
        <v>322</v>
      </c>
      <c r="C143" s="88" t="s">
        <v>143</v>
      </c>
      <c r="D143" s="129" t="n">
        <f aca="false">приложение_3!F208</f>
        <v>850000</v>
      </c>
    </row>
    <row r="144" customFormat="false" ht="39.6" hidden="false" customHeight="false" outlineLevel="0" collapsed="false">
      <c r="A144" s="80" t="s">
        <v>323</v>
      </c>
      <c r="B144" s="91" t="s">
        <v>324</v>
      </c>
      <c r="C144" s="88"/>
      <c r="D144" s="104" t="n">
        <f aca="false">D145</f>
        <v>9312764.41</v>
      </c>
    </row>
    <row r="145" customFormat="false" ht="26.4" hidden="false" customHeight="false" outlineLevel="0" collapsed="false">
      <c r="A145" s="83" t="s">
        <v>180</v>
      </c>
      <c r="B145" s="91" t="s">
        <v>324</v>
      </c>
      <c r="C145" s="88" t="s">
        <v>141</v>
      </c>
      <c r="D145" s="104" t="n">
        <f aca="false">D146</f>
        <v>9312764.41</v>
      </c>
    </row>
    <row r="146" customFormat="false" ht="26.4" hidden="false" customHeight="false" outlineLevel="0" collapsed="false">
      <c r="A146" s="83" t="s">
        <v>142</v>
      </c>
      <c r="B146" s="91" t="s">
        <v>324</v>
      </c>
      <c r="C146" s="88" t="s">
        <v>143</v>
      </c>
      <c r="D146" s="129" t="n">
        <f aca="false">приложение_3!F211</f>
        <v>9312764.41</v>
      </c>
    </row>
    <row r="147" customFormat="false" ht="55.2" hidden="false" customHeight="false" outlineLevel="0" collapsed="false">
      <c r="A147" s="78" t="s">
        <v>425</v>
      </c>
      <c r="B147" s="97" t="s">
        <v>183</v>
      </c>
      <c r="C147" s="93"/>
      <c r="D147" s="89" t="n">
        <f aca="false">D148</f>
        <v>650000</v>
      </c>
    </row>
    <row r="148" customFormat="false" ht="26.4" hidden="false" customHeight="false" outlineLevel="0" collapsed="false">
      <c r="A148" s="90" t="s">
        <v>426</v>
      </c>
      <c r="B148" s="94" t="s">
        <v>185</v>
      </c>
      <c r="C148" s="93"/>
      <c r="D148" s="92" t="n">
        <f aca="false">D149</f>
        <v>650000</v>
      </c>
    </row>
    <row r="149" customFormat="false" ht="13.2" hidden="false" customHeight="false" outlineLevel="0" collapsed="false">
      <c r="A149" s="80" t="s">
        <v>186</v>
      </c>
      <c r="B149" s="79" t="s">
        <v>187</v>
      </c>
      <c r="C149" s="93"/>
      <c r="D149" s="92" t="n">
        <f aca="false">D150</f>
        <v>650000</v>
      </c>
    </row>
    <row r="150" customFormat="false" ht="26.4" hidden="false" customHeight="false" outlineLevel="0" collapsed="false">
      <c r="A150" s="83" t="s">
        <v>180</v>
      </c>
      <c r="B150" s="75" t="s">
        <v>187</v>
      </c>
      <c r="C150" s="81" t="s">
        <v>141</v>
      </c>
      <c r="D150" s="82" t="n">
        <f aca="false">D151</f>
        <v>650000</v>
      </c>
    </row>
    <row r="151" customFormat="false" ht="26.4" hidden="false" customHeight="false" outlineLevel="0" collapsed="false">
      <c r="A151" s="83" t="s">
        <v>142</v>
      </c>
      <c r="B151" s="75" t="s">
        <v>187</v>
      </c>
      <c r="C151" s="81" t="s">
        <v>143</v>
      </c>
      <c r="D151" s="99" t="n">
        <f aca="false">приложение_3!F55</f>
        <v>650000</v>
      </c>
    </row>
    <row r="152" customFormat="false" ht="41.4" hidden="false" customHeight="false" outlineLevel="0" collapsed="false">
      <c r="A152" s="78" t="s">
        <v>255</v>
      </c>
      <c r="B152" s="79" t="s">
        <v>256</v>
      </c>
      <c r="C152" s="81"/>
      <c r="D152" s="76" t="n">
        <f aca="false">D153</f>
        <v>21251535.62</v>
      </c>
    </row>
    <row r="153" customFormat="false" ht="26.4" hidden="false" customHeight="false" outlineLevel="0" collapsed="false">
      <c r="A153" s="90" t="s">
        <v>257</v>
      </c>
      <c r="B153" s="75" t="s">
        <v>258</v>
      </c>
      <c r="C153" s="81"/>
      <c r="D153" s="82" t="n">
        <f aca="false">D154+D157+D160+D163</f>
        <v>21251535.62</v>
      </c>
    </row>
    <row r="154" customFormat="false" ht="13.2" hidden="false" customHeight="false" outlineLevel="0" collapsed="false">
      <c r="A154" s="80" t="s">
        <v>259</v>
      </c>
      <c r="B154" s="75" t="s">
        <v>260</v>
      </c>
      <c r="C154" s="81"/>
      <c r="D154" s="82" t="n">
        <f aca="false">D155</f>
        <v>17466314.62</v>
      </c>
    </row>
    <row r="155" customFormat="false" ht="26.4" hidden="false" customHeight="false" outlineLevel="0" collapsed="false">
      <c r="A155" s="83" t="s">
        <v>180</v>
      </c>
      <c r="B155" s="75" t="s">
        <v>260</v>
      </c>
      <c r="C155" s="81" t="s">
        <v>141</v>
      </c>
      <c r="D155" s="82" t="n">
        <f aca="false">D156</f>
        <v>17466314.62</v>
      </c>
    </row>
    <row r="156" customFormat="false" ht="26.4" hidden="false" customHeight="false" outlineLevel="0" collapsed="false">
      <c r="A156" s="83" t="s">
        <v>142</v>
      </c>
      <c r="B156" s="75" t="s">
        <v>260</v>
      </c>
      <c r="C156" s="81" t="s">
        <v>143</v>
      </c>
      <c r="D156" s="99" t="n">
        <f aca="false">приложение_3!F131</f>
        <v>17466314.62</v>
      </c>
    </row>
    <row r="157" customFormat="false" ht="26.4" hidden="false" customHeight="false" outlineLevel="0" collapsed="false">
      <c r="A157" s="80" t="s">
        <v>261</v>
      </c>
      <c r="B157" s="75" t="s">
        <v>262</v>
      </c>
      <c r="C157" s="81"/>
      <c r="D157" s="82" t="n">
        <f aca="false">D158</f>
        <v>2471040</v>
      </c>
    </row>
    <row r="158" customFormat="false" ht="26.4" hidden="false" customHeight="false" outlineLevel="0" collapsed="false">
      <c r="A158" s="108" t="s">
        <v>180</v>
      </c>
      <c r="B158" s="75" t="s">
        <v>262</v>
      </c>
      <c r="C158" s="81" t="s">
        <v>141</v>
      </c>
      <c r="D158" s="82" t="n">
        <f aca="false">D159</f>
        <v>2471040</v>
      </c>
    </row>
    <row r="159" customFormat="false" ht="26.4" hidden="false" customHeight="false" outlineLevel="0" collapsed="false">
      <c r="A159" s="108" t="s">
        <v>142</v>
      </c>
      <c r="B159" s="75" t="s">
        <v>262</v>
      </c>
      <c r="C159" s="81" t="s">
        <v>143</v>
      </c>
      <c r="D159" s="99" t="n">
        <f aca="false">приложение_3!F134</f>
        <v>2471040</v>
      </c>
    </row>
    <row r="160" customFormat="false" ht="13.2" hidden="false" customHeight="false" outlineLevel="0" collapsed="false">
      <c r="A160" s="80" t="s">
        <v>263</v>
      </c>
      <c r="B160" s="75" t="s">
        <v>264</v>
      </c>
      <c r="C160" s="81"/>
      <c r="D160" s="82" t="n">
        <f aca="false">D161</f>
        <v>181500</v>
      </c>
    </row>
    <row r="161" customFormat="false" ht="26.4" hidden="false" customHeight="false" outlineLevel="0" collapsed="false">
      <c r="A161" s="83" t="s">
        <v>140</v>
      </c>
      <c r="B161" s="75" t="s">
        <v>264</v>
      </c>
      <c r="C161" s="81" t="s">
        <v>141</v>
      </c>
      <c r="D161" s="82" t="n">
        <f aca="false">D162</f>
        <v>181500</v>
      </c>
    </row>
    <row r="162" customFormat="false" ht="26.4" hidden="false" customHeight="false" outlineLevel="0" collapsed="false">
      <c r="A162" s="83" t="s">
        <v>142</v>
      </c>
      <c r="B162" s="75" t="s">
        <v>264</v>
      </c>
      <c r="C162" s="81" t="s">
        <v>143</v>
      </c>
      <c r="D162" s="99" t="n">
        <f aca="false">приложение_3!F137</f>
        <v>181500</v>
      </c>
    </row>
    <row r="163" customFormat="false" ht="26.4" hidden="false" customHeight="false" outlineLevel="0" collapsed="false">
      <c r="A163" s="80" t="s">
        <v>265</v>
      </c>
      <c r="B163" s="75" t="s">
        <v>266</v>
      </c>
      <c r="C163" s="81"/>
      <c r="D163" s="82" t="n">
        <f aca="false">D164</f>
        <v>1132681</v>
      </c>
    </row>
    <row r="164" customFormat="false" ht="26.4" hidden="false" customHeight="false" outlineLevel="0" collapsed="false">
      <c r="A164" s="83" t="s">
        <v>140</v>
      </c>
      <c r="B164" s="75" t="s">
        <v>266</v>
      </c>
      <c r="C164" s="81" t="s">
        <v>141</v>
      </c>
      <c r="D164" s="82" t="n">
        <f aca="false">D165</f>
        <v>1132681</v>
      </c>
    </row>
    <row r="165" customFormat="false" ht="26.4" hidden="false" customHeight="false" outlineLevel="0" collapsed="false">
      <c r="A165" s="83" t="s">
        <v>142</v>
      </c>
      <c r="B165" s="75" t="s">
        <v>266</v>
      </c>
      <c r="C165" s="81" t="s">
        <v>143</v>
      </c>
      <c r="D165" s="99" t="n">
        <f aca="false">приложение_3!F140</f>
        <v>1132681</v>
      </c>
    </row>
    <row r="166" customFormat="false" ht="41.4" hidden="false" customHeight="false" outlineLevel="0" collapsed="false">
      <c r="A166" s="78" t="s">
        <v>188</v>
      </c>
      <c r="B166" s="79" t="s">
        <v>189</v>
      </c>
      <c r="C166" s="74"/>
      <c r="D166" s="89" t="n">
        <f aca="false">D167+D173+D180</f>
        <v>1376223</v>
      </c>
    </row>
    <row r="167" customFormat="false" ht="26.4" hidden="false" customHeight="false" outlineLevel="0" collapsed="false">
      <c r="A167" s="90" t="s">
        <v>190</v>
      </c>
      <c r="B167" s="75" t="s">
        <v>191</v>
      </c>
      <c r="C167" s="81"/>
      <c r="D167" s="92" t="n">
        <f aca="false">D168</f>
        <v>484723</v>
      </c>
    </row>
    <row r="168" customFormat="false" ht="13.2" hidden="false" customHeight="false" outlineLevel="0" collapsed="false">
      <c r="A168" s="80" t="s">
        <v>192</v>
      </c>
      <c r="B168" s="75" t="s">
        <v>193</v>
      </c>
      <c r="C168" s="81"/>
      <c r="D168" s="92" t="n">
        <f aca="false">D169+D171</f>
        <v>484723</v>
      </c>
    </row>
    <row r="169" customFormat="false" ht="26.4" hidden="false" customHeight="false" outlineLevel="0" collapsed="false">
      <c r="A169" s="83" t="s">
        <v>180</v>
      </c>
      <c r="B169" s="75" t="s">
        <v>193</v>
      </c>
      <c r="C169" s="81" t="s">
        <v>141</v>
      </c>
      <c r="D169" s="92" t="n">
        <f aca="false">D170</f>
        <v>333000</v>
      </c>
    </row>
    <row r="170" customFormat="false" ht="26.4" hidden="false" customHeight="false" outlineLevel="0" collapsed="false">
      <c r="A170" s="83" t="s">
        <v>142</v>
      </c>
      <c r="B170" s="75" t="s">
        <v>193</v>
      </c>
      <c r="C170" s="81" t="s">
        <v>143</v>
      </c>
      <c r="D170" s="99" t="n">
        <f aca="false">приложение_3!F60</f>
        <v>333000</v>
      </c>
    </row>
    <row r="171" customFormat="false" ht="13.2" hidden="false" customHeight="false" outlineLevel="0" collapsed="false">
      <c r="A171" s="83" t="s">
        <v>194</v>
      </c>
      <c r="B171" s="75" t="s">
        <v>193</v>
      </c>
      <c r="C171" s="81" t="s">
        <v>195</v>
      </c>
      <c r="D171" s="92" t="n">
        <f aca="false">D172</f>
        <v>151723</v>
      </c>
    </row>
    <row r="172" customFormat="false" ht="13.2" hidden="false" customHeight="false" outlineLevel="0" collapsed="false">
      <c r="A172" s="83" t="s">
        <v>196</v>
      </c>
      <c r="B172" s="75" t="s">
        <v>193</v>
      </c>
      <c r="C172" s="81" t="s">
        <v>197</v>
      </c>
      <c r="D172" s="99" t="n">
        <f aca="false">приложение_3!F62</f>
        <v>151723</v>
      </c>
    </row>
    <row r="173" customFormat="false" ht="26.4" hidden="false" customHeight="false" outlineLevel="0" collapsed="false">
      <c r="A173" s="90" t="s">
        <v>198</v>
      </c>
      <c r="B173" s="75" t="s">
        <v>199</v>
      </c>
      <c r="C173" s="81"/>
      <c r="D173" s="92" t="n">
        <f aca="false">D174+D177</f>
        <v>198000</v>
      </c>
    </row>
    <row r="174" customFormat="false" ht="26.4" hidden="false" customHeight="false" outlineLevel="0" collapsed="false">
      <c r="A174" s="80" t="s">
        <v>427</v>
      </c>
      <c r="B174" s="75" t="s">
        <v>201</v>
      </c>
      <c r="C174" s="81"/>
      <c r="D174" s="92" t="n">
        <f aca="false">D175</f>
        <v>173000</v>
      </c>
    </row>
    <row r="175" customFormat="false" ht="26.4" hidden="false" customHeight="false" outlineLevel="0" collapsed="false">
      <c r="A175" s="83" t="s">
        <v>180</v>
      </c>
      <c r="B175" s="75" t="s">
        <v>201</v>
      </c>
      <c r="C175" s="81" t="s">
        <v>141</v>
      </c>
      <c r="D175" s="92" t="n">
        <f aca="false">D176</f>
        <v>173000</v>
      </c>
    </row>
    <row r="176" customFormat="false" ht="26.4" hidden="false" customHeight="false" outlineLevel="0" collapsed="false">
      <c r="A176" s="83" t="s">
        <v>142</v>
      </c>
      <c r="B176" s="75" t="s">
        <v>201</v>
      </c>
      <c r="C176" s="81" t="s">
        <v>143</v>
      </c>
      <c r="D176" s="99" t="n">
        <f aca="false">приложение_3!F66</f>
        <v>173000</v>
      </c>
    </row>
    <row r="177" customFormat="false" ht="13.2" hidden="false" customHeight="false" outlineLevel="0" collapsed="false">
      <c r="A177" s="80" t="s">
        <v>379</v>
      </c>
      <c r="B177" s="75" t="s">
        <v>380</v>
      </c>
      <c r="C177" s="81"/>
      <c r="D177" s="92" t="n">
        <f aca="false">D178</f>
        <v>25000</v>
      </c>
    </row>
    <row r="178" customFormat="false" ht="13.2" hidden="false" customHeight="false" outlineLevel="0" collapsed="false">
      <c r="A178" s="83" t="s">
        <v>194</v>
      </c>
      <c r="B178" s="75" t="s">
        <v>380</v>
      </c>
      <c r="C178" s="81" t="s">
        <v>195</v>
      </c>
      <c r="D178" s="92" t="n">
        <f aca="false">D179</f>
        <v>25000</v>
      </c>
    </row>
    <row r="179" customFormat="false" ht="13.2" hidden="false" customHeight="false" outlineLevel="0" collapsed="false">
      <c r="A179" s="83" t="s">
        <v>196</v>
      </c>
      <c r="B179" s="75" t="s">
        <v>380</v>
      </c>
      <c r="C179" s="81" t="s">
        <v>197</v>
      </c>
      <c r="D179" s="99" t="n">
        <f aca="false">приложение_3!F274</f>
        <v>25000</v>
      </c>
    </row>
    <row r="180" customFormat="false" ht="13.2" hidden="false" customHeight="false" outlineLevel="0" collapsed="false">
      <c r="A180" s="90" t="s">
        <v>202</v>
      </c>
      <c r="B180" s="75" t="s">
        <v>203</v>
      </c>
      <c r="C180" s="81"/>
      <c r="D180" s="92" t="n">
        <f aca="false">D181</f>
        <v>693500</v>
      </c>
    </row>
    <row r="181" customFormat="false" ht="13.2" hidden="false" customHeight="false" outlineLevel="0" collapsed="false">
      <c r="A181" s="80" t="s">
        <v>204</v>
      </c>
      <c r="B181" s="75" t="s">
        <v>205</v>
      </c>
      <c r="C181" s="81"/>
      <c r="D181" s="92" t="n">
        <f aca="false">D182</f>
        <v>693500</v>
      </c>
    </row>
    <row r="182" customFormat="false" ht="26.4" hidden="false" customHeight="false" outlineLevel="0" collapsed="false">
      <c r="A182" s="83" t="s">
        <v>180</v>
      </c>
      <c r="B182" s="75" t="s">
        <v>205</v>
      </c>
      <c r="C182" s="81" t="s">
        <v>141</v>
      </c>
      <c r="D182" s="92" t="n">
        <f aca="false">D183</f>
        <v>693500</v>
      </c>
    </row>
    <row r="183" customFormat="false" ht="26.4" hidden="false" customHeight="false" outlineLevel="0" collapsed="false">
      <c r="A183" s="83" t="s">
        <v>142</v>
      </c>
      <c r="B183" s="75" t="s">
        <v>205</v>
      </c>
      <c r="C183" s="81" t="s">
        <v>143</v>
      </c>
      <c r="D183" s="99" t="n">
        <f aca="false">приложение_3!F70</f>
        <v>693500</v>
      </c>
    </row>
    <row r="184" customFormat="false" ht="41.4" hidden="false" customHeight="false" outlineLevel="0" collapsed="false">
      <c r="A184" s="78" t="s">
        <v>293</v>
      </c>
      <c r="B184" s="87" t="s">
        <v>294</v>
      </c>
      <c r="C184" s="88"/>
      <c r="D184" s="103" t="n">
        <f aca="false">D185</f>
        <v>29108900</v>
      </c>
    </row>
    <row r="185" customFormat="false" ht="26.4" hidden="false" customHeight="false" outlineLevel="0" collapsed="false">
      <c r="A185" s="90" t="s">
        <v>295</v>
      </c>
      <c r="B185" s="91" t="s">
        <v>296</v>
      </c>
      <c r="C185" s="88"/>
      <c r="D185" s="104" t="n">
        <f aca="false">D186+D191</f>
        <v>29108900</v>
      </c>
    </row>
    <row r="186" customFormat="false" ht="13.2" hidden="false" customHeight="false" outlineLevel="0" collapsed="false">
      <c r="A186" s="80" t="s">
        <v>297</v>
      </c>
      <c r="B186" s="75" t="s">
        <v>298</v>
      </c>
      <c r="C186" s="81"/>
      <c r="D186" s="82" t="n">
        <f aca="false">D187+D190</f>
        <v>26957440</v>
      </c>
    </row>
    <row r="187" customFormat="false" ht="26.4" hidden="false" customHeight="false" outlineLevel="0" collapsed="false">
      <c r="A187" s="83" t="s">
        <v>180</v>
      </c>
      <c r="B187" s="75" t="s">
        <v>298</v>
      </c>
      <c r="C187" s="81" t="s">
        <v>141</v>
      </c>
      <c r="D187" s="82" t="n">
        <f aca="false">D188</f>
        <v>6957440</v>
      </c>
    </row>
    <row r="188" customFormat="false" ht="26.4" hidden="false" customHeight="false" outlineLevel="0" collapsed="false">
      <c r="A188" s="83" t="s">
        <v>142</v>
      </c>
      <c r="B188" s="75" t="s">
        <v>298</v>
      </c>
      <c r="C188" s="81" t="s">
        <v>143</v>
      </c>
      <c r="D188" s="84" t="n">
        <f aca="false">приложение_3!F178</f>
        <v>6957440</v>
      </c>
    </row>
    <row r="189" customFormat="false" ht="13.2" hidden="false" customHeight="false" outlineLevel="0" collapsed="false">
      <c r="A189" s="83" t="s">
        <v>144</v>
      </c>
      <c r="B189" s="75" t="s">
        <v>298</v>
      </c>
      <c r="C189" s="81" t="s">
        <v>145</v>
      </c>
      <c r="D189" s="82" t="n">
        <f aca="false">D190</f>
        <v>20000000</v>
      </c>
    </row>
    <row r="190" customFormat="false" ht="39.6" hidden="false" customHeight="false" outlineLevel="0" collapsed="false">
      <c r="A190" s="83" t="s">
        <v>287</v>
      </c>
      <c r="B190" s="91" t="s">
        <v>298</v>
      </c>
      <c r="C190" s="88" t="s">
        <v>288</v>
      </c>
      <c r="D190" s="84" t="n">
        <f aca="false">приложение_3!F180</f>
        <v>20000000</v>
      </c>
    </row>
    <row r="191" customFormat="false" ht="26.4" hidden="false" customHeight="false" outlineLevel="0" collapsed="false">
      <c r="A191" s="80" t="s">
        <v>299</v>
      </c>
      <c r="B191" s="91" t="s">
        <v>300</v>
      </c>
      <c r="C191" s="88"/>
      <c r="D191" s="92" t="n">
        <f aca="false">D192</f>
        <v>2151460</v>
      </c>
    </row>
    <row r="192" customFormat="false" ht="26.4" hidden="false" customHeight="false" outlineLevel="0" collapsed="false">
      <c r="A192" s="108" t="s">
        <v>180</v>
      </c>
      <c r="B192" s="91" t="s">
        <v>300</v>
      </c>
      <c r="C192" s="88" t="s">
        <v>141</v>
      </c>
      <c r="D192" s="92" t="n">
        <f aca="false">D193</f>
        <v>2151460</v>
      </c>
    </row>
    <row r="193" customFormat="false" ht="26.4" hidden="false" customHeight="false" outlineLevel="0" collapsed="false">
      <c r="A193" s="108" t="s">
        <v>142</v>
      </c>
      <c r="B193" s="91" t="s">
        <v>300</v>
      </c>
      <c r="C193" s="88" t="s">
        <v>143</v>
      </c>
      <c r="D193" s="84" t="n">
        <f aca="false">приложение_3!F183</f>
        <v>2151460</v>
      </c>
    </row>
    <row r="194" customFormat="false" ht="41.4" hidden="false" customHeight="false" outlineLevel="0" collapsed="false">
      <c r="A194" s="78" t="s">
        <v>206</v>
      </c>
      <c r="B194" s="97" t="s">
        <v>207</v>
      </c>
      <c r="C194" s="93"/>
      <c r="D194" s="103" t="n">
        <f aca="false">D195</f>
        <v>5369000</v>
      </c>
    </row>
    <row r="195" customFormat="false" ht="39.6" hidden="false" customHeight="false" outlineLevel="0" collapsed="false">
      <c r="A195" s="90" t="s">
        <v>208</v>
      </c>
      <c r="B195" s="94" t="s">
        <v>209</v>
      </c>
      <c r="C195" s="93"/>
      <c r="D195" s="104" t="n">
        <f aca="false">D196+D199+D202</f>
        <v>5369000</v>
      </c>
    </row>
    <row r="196" customFormat="false" ht="26.4" hidden="false" customHeight="false" outlineLevel="0" collapsed="false">
      <c r="A196" s="80" t="s">
        <v>210</v>
      </c>
      <c r="B196" s="75" t="s">
        <v>211</v>
      </c>
      <c r="C196" s="81"/>
      <c r="D196" s="82" t="n">
        <f aca="false">D197</f>
        <v>719000</v>
      </c>
    </row>
    <row r="197" customFormat="false" ht="26.4" hidden="false" customHeight="false" outlineLevel="0" collapsed="false">
      <c r="A197" s="83" t="s">
        <v>180</v>
      </c>
      <c r="B197" s="75" t="s">
        <v>211</v>
      </c>
      <c r="C197" s="81" t="s">
        <v>141</v>
      </c>
      <c r="D197" s="82" t="n">
        <f aca="false">D198</f>
        <v>719000</v>
      </c>
    </row>
    <row r="198" customFormat="false" ht="26.4" hidden="false" customHeight="false" outlineLevel="0" collapsed="false">
      <c r="A198" s="83" t="s">
        <v>142</v>
      </c>
      <c r="B198" s="75" t="s">
        <v>211</v>
      </c>
      <c r="C198" s="81" t="s">
        <v>143</v>
      </c>
      <c r="D198" s="99" t="n">
        <f aca="false">приложение_3!F75+приложение_3!F161</f>
        <v>719000</v>
      </c>
    </row>
    <row r="199" customFormat="false" ht="26.4" hidden="false" customHeight="false" outlineLevel="0" collapsed="false">
      <c r="A199" s="80" t="s">
        <v>269</v>
      </c>
      <c r="B199" s="75" t="s">
        <v>270</v>
      </c>
      <c r="C199" s="81"/>
      <c r="D199" s="82" t="n">
        <f aca="false">D200</f>
        <v>4500000</v>
      </c>
    </row>
    <row r="200" customFormat="false" ht="26.4" hidden="false" customHeight="false" outlineLevel="0" collapsed="false">
      <c r="A200" s="83" t="s">
        <v>180</v>
      </c>
      <c r="B200" s="75" t="s">
        <v>270</v>
      </c>
      <c r="C200" s="81" t="s">
        <v>141</v>
      </c>
      <c r="D200" s="82" t="n">
        <f aca="false">D201</f>
        <v>4500000</v>
      </c>
    </row>
    <row r="201" customFormat="false" ht="26.4" hidden="false" customHeight="false" outlineLevel="0" collapsed="false">
      <c r="A201" s="83" t="s">
        <v>142</v>
      </c>
      <c r="B201" s="75" t="s">
        <v>270</v>
      </c>
      <c r="C201" s="81" t="s">
        <v>143</v>
      </c>
      <c r="D201" s="99" t="n">
        <f aca="false">приложение_3!F146</f>
        <v>4500000</v>
      </c>
    </row>
    <row r="202" customFormat="false" ht="26.4" hidden="false" customHeight="false" outlineLevel="0" collapsed="false">
      <c r="A202" s="80" t="s">
        <v>271</v>
      </c>
      <c r="B202" s="94" t="s">
        <v>272</v>
      </c>
      <c r="C202" s="93"/>
      <c r="D202" s="82" t="n">
        <f aca="false">D203</f>
        <v>150000</v>
      </c>
    </row>
    <row r="203" customFormat="false" ht="26.4" hidden="false" customHeight="false" outlineLevel="0" collapsed="false">
      <c r="A203" s="83" t="s">
        <v>180</v>
      </c>
      <c r="B203" s="94" t="s">
        <v>272</v>
      </c>
      <c r="C203" s="93" t="s">
        <v>141</v>
      </c>
      <c r="D203" s="82" t="n">
        <f aca="false">D204</f>
        <v>150000</v>
      </c>
    </row>
    <row r="204" customFormat="false" ht="26.4" hidden="false" customHeight="false" outlineLevel="0" collapsed="false">
      <c r="A204" s="83" t="s">
        <v>142</v>
      </c>
      <c r="B204" s="94" t="s">
        <v>272</v>
      </c>
      <c r="C204" s="93" t="s">
        <v>143</v>
      </c>
      <c r="D204" s="99" t="n">
        <f aca="false">приложение_3!F149</f>
        <v>150000</v>
      </c>
    </row>
    <row r="205" customFormat="false" ht="55.2" hidden="false" customHeight="false" outlineLevel="0" collapsed="false">
      <c r="A205" s="78" t="s">
        <v>212</v>
      </c>
      <c r="B205" s="79" t="s">
        <v>213</v>
      </c>
      <c r="C205" s="74"/>
      <c r="D205" s="89" t="n">
        <f aca="false">D206</f>
        <v>100000</v>
      </c>
    </row>
    <row r="206" customFormat="false" ht="26.4" hidden="false" customHeight="false" outlineLevel="0" collapsed="false">
      <c r="A206" s="90" t="s">
        <v>214</v>
      </c>
      <c r="B206" s="75" t="s">
        <v>215</v>
      </c>
      <c r="C206" s="81"/>
      <c r="D206" s="92" t="n">
        <f aca="false">D207</f>
        <v>100000</v>
      </c>
    </row>
    <row r="207" customFormat="false" ht="26.4" hidden="false" customHeight="false" outlineLevel="0" collapsed="false">
      <c r="A207" s="80" t="s">
        <v>216</v>
      </c>
      <c r="B207" s="94" t="s">
        <v>217</v>
      </c>
      <c r="C207" s="81"/>
      <c r="D207" s="92" t="n">
        <f aca="false">D208</f>
        <v>100000</v>
      </c>
    </row>
    <row r="208" customFormat="false" ht="26.4" hidden="false" customHeight="false" outlineLevel="0" collapsed="false">
      <c r="A208" s="83" t="s">
        <v>180</v>
      </c>
      <c r="B208" s="94" t="s">
        <v>217</v>
      </c>
      <c r="C208" s="93" t="s">
        <v>141</v>
      </c>
      <c r="D208" s="92" t="n">
        <f aca="false">D209</f>
        <v>100000</v>
      </c>
    </row>
    <row r="209" customFormat="false" ht="26.4" hidden="false" customHeight="false" outlineLevel="0" collapsed="false">
      <c r="A209" s="83" t="s">
        <v>142</v>
      </c>
      <c r="B209" s="94" t="s">
        <v>217</v>
      </c>
      <c r="C209" s="93" t="s">
        <v>143</v>
      </c>
      <c r="D209" s="99" t="n">
        <f aca="false">приложение_3!F80</f>
        <v>100000</v>
      </c>
    </row>
    <row r="210" customFormat="false" ht="13.8" hidden="false" customHeight="false" outlineLevel="0" collapsed="false">
      <c r="A210" s="78" t="s">
        <v>329</v>
      </c>
      <c r="B210" s="97" t="s">
        <v>330</v>
      </c>
      <c r="C210" s="111"/>
      <c r="D210" s="89" t="n">
        <f aca="false">D211</f>
        <v>325800</v>
      </c>
    </row>
    <row r="211" customFormat="false" ht="26.4" hidden="false" customHeight="false" outlineLevel="0" collapsed="false">
      <c r="A211" s="90" t="s">
        <v>331</v>
      </c>
      <c r="B211" s="94" t="s">
        <v>332</v>
      </c>
      <c r="C211" s="111"/>
      <c r="D211" s="92" t="n">
        <f aca="false">D212</f>
        <v>325800</v>
      </c>
    </row>
    <row r="212" customFormat="false" ht="13.2" hidden="false" customHeight="false" outlineLevel="0" collapsed="false">
      <c r="A212" s="80" t="s">
        <v>333</v>
      </c>
      <c r="B212" s="94" t="s">
        <v>334</v>
      </c>
      <c r="C212" s="111"/>
      <c r="D212" s="92" t="n">
        <f aca="false">D213+D215</f>
        <v>325800</v>
      </c>
    </row>
    <row r="213" customFormat="false" ht="26.4" hidden="false" customHeight="false" outlineLevel="0" collapsed="false">
      <c r="A213" s="83" t="s">
        <v>180</v>
      </c>
      <c r="B213" s="94" t="s">
        <v>334</v>
      </c>
      <c r="C213" s="111" t="s">
        <v>141</v>
      </c>
      <c r="D213" s="92" t="n">
        <f aca="false">D214</f>
        <v>225800</v>
      </c>
    </row>
    <row r="214" customFormat="false" ht="26.4" hidden="false" customHeight="false" outlineLevel="0" collapsed="false">
      <c r="A214" s="83" t="s">
        <v>142</v>
      </c>
      <c r="B214" s="94" t="s">
        <v>334</v>
      </c>
      <c r="C214" s="111" t="s">
        <v>143</v>
      </c>
      <c r="D214" s="84" t="n">
        <f aca="false">приложение_3!F218</f>
        <v>225800</v>
      </c>
    </row>
    <row r="215" customFormat="false" ht="13.2" hidden="false" customHeight="false" outlineLevel="0" collapsed="false">
      <c r="A215" s="83" t="s">
        <v>335</v>
      </c>
      <c r="B215" s="94" t="s">
        <v>334</v>
      </c>
      <c r="C215" s="111" t="s">
        <v>336</v>
      </c>
      <c r="D215" s="92" t="n">
        <f aca="false">D216</f>
        <v>100000</v>
      </c>
    </row>
    <row r="216" customFormat="false" ht="13.2" hidden="false" customHeight="false" outlineLevel="0" collapsed="false">
      <c r="A216" s="83" t="s">
        <v>337</v>
      </c>
      <c r="B216" s="94" t="s">
        <v>334</v>
      </c>
      <c r="C216" s="111" t="s">
        <v>338</v>
      </c>
      <c r="D216" s="84" t="n">
        <f aca="false">приложение_3!F220</f>
        <v>100000</v>
      </c>
    </row>
    <row r="217" customFormat="false" ht="41.4" hidden="false" customHeight="false" outlineLevel="0" collapsed="false">
      <c r="A217" s="78" t="s">
        <v>134</v>
      </c>
      <c r="B217" s="87" t="s">
        <v>135</v>
      </c>
      <c r="C217" s="88"/>
      <c r="D217" s="103" t="n">
        <f aca="false">D218</f>
        <v>15610991</v>
      </c>
    </row>
    <row r="218" customFormat="false" ht="26.4" hidden="false" customHeight="false" outlineLevel="0" collapsed="false">
      <c r="A218" s="90" t="s">
        <v>136</v>
      </c>
      <c r="B218" s="91" t="s">
        <v>137</v>
      </c>
      <c r="C218" s="88"/>
      <c r="D218" s="104" t="n">
        <f aca="false">D219+D226+D229+D232</f>
        <v>15610991</v>
      </c>
    </row>
    <row r="219" customFormat="false" ht="13.2" hidden="false" customHeight="false" outlineLevel="0" collapsed="false">
      <c r="A219" s="80" t="s">
        <v>138</v>
      </c>
      <c r="B219" s="91" t="s">
        <v>139</v>
      </c>
      <c r="C219" s="88"/>
      <c r="D219" s="104" t="n">
        <f aca="false">D220+D222+D224</f>
        <v>10898975</v>
      </c>
    </row>
    <row r="220" customFormat="false" ht="52.8" hidden="false" customHeight="false" outlineLevel="0" collapsed="false">
      <c r="A220" s="83" t="s">
        <v>128</v>
      </c>
      <c r="B220" s="94" t="s">
        <v>139</v>
      </c>
      <c r="C220" s="93" t="s">
        <v>129</v>
      </c>
      <c r="D220" s="92" t="n">
        <f aca="false">D221</f>
        <v>8796214</v>
      </c>
    </row>
    <row r="221" customFormat="false" ht="26.4" hidden="false" customHeight="false" outlineLevel="0" collapsed="false">
      <c r="A221" s="83" t="s">
        <v>130</v>
      </c>
      <c r="B221" s="94" t="s">
        <v>139</v>
      </c>
      <c r="C221" s="93" t="s">
        <v>131</v>
      </c>
      <c r="D221" s="84" t="n">
        <f aca="false">приложение_3!F22</f>
        <v>8796214</v>
      </c>
    </row>
    <row r="222" customFormat="false" ht="26.4" hidden="false" customHeight="false" outlineLevel="0" collapsed="false">
      <c r="A222" s="83" t="s">
        <v>140</v>
      </c>
      <c r="B222" s="94" t="s">
        <v>139</v>
      </c>
      <c r="C222" s="93" t="s">
        <v>141</v>
      </c>
      <c r="D222" s="92" t="n">
        <f aca="false">D223</f>
        <v>2097261</v>
      </c>
    </row>
    <row r="223" customFormat="false" ht="26.4" hidden="false" customHeight="false" outlineLevel="0" collapsed="false">
      <c r="A223" s="83" t="s">
        <v>142</v>
      </c>
      <c r="B223" s="94" t="s">
        <v>139</v>
      </c>
      <c r="C223" s="93" t="s">
        <v>143</v>
      </c>
      <c r="D223" s="84" t="n">
        <f aca="false">приложение_3!F24</f>
        <v>2097261</v>
      </c>
    </row>
    <row r="224" customFormat="false" ht="13.2" hidden="false" customHeight="false" outlineLevel="0" collapsed="false">
      <c r="A224" s="83" t="s">
        <v>144</v>
      </c>
      <c r="B224" s="94" t="s">
        <v>139</v>
      </c>
      <c r="C224" s="93" t="s">
        <v>145</v>
      </c>
      <c r="D224" s="92" t="n">
        <f aca="false">D225</f>
        <v>5500</v>
      </c>
    </row>
    <row r="225" customFormat="false" ht="13.2" hidden="false" customHeight="false" outlineLevel="0" collapsed="false">
      <c r="A225" s="83" t="s">
        <v>146</v>
      </c>
      <c r="B225" s="94" t="s">
        <v>139</v>
      </c>
      <c r="C225" s="93" t="s">
        <v>147</v>
      </c>
      <c r="D225" s="84" t="n">
        <f aca="false">приложение_3!F26</f>
        <v>5500</v>
      </c>
    </row>
    <row r="226" customFormat="false" ht="13.2" hidden="false" customHeight="false" outlineLevel="0" collapsed="false">
      <c r="A226" s="80" t="s">
        <v>399</v>
      </c>
      <c r="B226" s="94" t="s">
        <v>400</v>
      </c>
      <c r="C226" s="93"/>
      <c r="D226" s="92" t="n">
        <f aca="false">D227</f>
        <v>15000</v>
      </c>
    </row>
    <row r="227" customFormat="false" ht="13.2" hidden="false" customHeight="false" outlineLevel="0" collapsed="false">
      <c r="A227" s="83" t="s">
        <v>401</v>
      </c>
      <c r="B227" s="94" t="s">
        <v>400</v>
      </c>
      <c r="C227" s="93" t="s">
        <v>402</v>
      </c>
      <c r="D227" s="92" t="n">
        <f aca="false">D228</f>
        <v>15000</v>
      </c>
    </row>
    <row r="228" customFormat="false" ht="13.2" hidden="false" customHeight="false" outlineLevel="0" collapsed="false">
      <c r="A228" s="83" t="s">
        <v>403</v>
      </c>
      <c r="B228" s="94" t="s">
        <v>400</v>
      </c>
      <c r="C228" s="93" t="s">
        <v>404</v>
      </c>
      <c r="D228" s="84" t="n">
        <f aca="false">приложение_3!F300</f>
        <v>15000</v>
      </c>
    </row>
    <row r="229" customFormat="false" ht="30.6" hidden="false" customHeight="true" outlineLevel="0" collapsed="false">
      <c r="A229" s="80" t="s">
        <v>409</v>
      </c>
      <c r="B229" s="94" t="s">
        <v>410</v>
      </c>
      <c r="C229" s="93"/>
      <c r="D229" s="92" t="n">
        <f aca="false">D230</f>
        <v>4273616</v>
      </c>
    </row>
    <row r="230" customFormat="false" ht="13.2" hidden="false" customHeight="false" outlineLevel="0" collapsed="false">
      <c r="A230" s="83" t="s">
        <v>335</v>
      </c>
      <c r="B230" s="94" t="s">
        <v>410</v>
      </c>
      <c r="C230" s="93" t="s">
        <v>336</v>
      </c>
      <c r="D230" s="92" t="n">
        <f aca="false">D231</f>
        <v>4273616</v>
      </c>
    </row>
    <row r="231" customFormat="false" ht="13.2" hidden="false" customHeight="false" outlineLevel="0" collapsed="false">
      <c r="A231" s="83" t="s">
        <v>337</v>
      </c>
      <c r="B231" s="94" t="s">
        <v>410</v>
      </c>
      <c r="C231" s="93" t="s">
        <v>338</v>
      </c>
      <c r="D231" s="84" t="n">
        <f aca="false">приложение_3!F307</f>
        <v>4273616</v>
      </c>
    </row>
    <row r="232" customFormat="false" ht="13.2" hidden="false" customHeight="false" outlineLevel="0" collapsed="false">
      <c r="A232" s="80" t="s">
        <v>219</v>
      </c>
      <c r="B232" s="94" t="s">
        <v>220</v>
      </c>
      <c r="C232" s="93"/>
      <c r="D232" s="92" t="n">
        <f aca="false">D233+D235</f>
        <v>423400</v>
      </c>
    </row>
    <row r="233" customFormat="false" ht="26.4" hidden="false" customHeight="false" outlineLevel="0" collapsed="false">
      <c r="A233" s="83" t="s">
        <v>180</v>
      </c>
      <c r="B233" s="94" t="s">
        <v>220</v>
      </c>
      <c r="C233" s="93" t="s">
        <v>141</v>
      </c>
      <c r="D233" s="92" t="n">
        <f aca="false">D234</f>
        <v>368400</v>
      </c>
    </row>
    <row r="234" customFormat="false" ht="26.4" hidden="false" customHeight="false" outlineLevel="0" collapsed="false">
      <c r="A234" s="83" t="s">
        <v>142</v>
      </c>
      <c r="B234" s="94" t="s">
        <v>220</v>
      </c>
      <c r="C234" s="93" t="s">
        <v>143</v>
      </c>
      <c r="D234" s="84" t="n">
        <f aca="false">приложение_3!F85</f>
        <v>368400</v>
      </c>
    </row>
    <row r="235" customFormat="false" ht="13.2" hidden="false" customHeight="false" outlineLevel="0" collapsed="false">
      <c r="A235" s="83" t="s">
        <v>144</v>
      </c>
      <c r="B235" s="94" t="s">
        <v>220</v>
      </c>
      <c r="C235" s="93" t="s">
        <v>145</v>
      </c>
      <c r="D235" s="92" t="n">
        <f aca="false">SUM(D236:D236)</f>
        <v>55000</v>
      </c>
    </row>
    <row r="236" customFormat="false" ht="13.2" hidden="false" customHeight="false" outlineLevel="0" collapsed="false">
      <c r="A236" s="83" t="s">
        <v>146</v>
      </c>
      <c r="B236" s="94" t="s">
        <v>220</v>
      </c>
      <c r="C236" s="93" t="s">
        <v>147</v>
      </c>
      <c r="D236" s="84" t="n">
        <f aca="false">приложение_3!F87</f>
        <v>55000</v>
      </c>
    </row>
    <row r="237" customFormat="false" ht="13.8" hidden="false" customHeight="false" outlineLevel="0" collapsed="false">
      <c r="A237" s="78" t="s">
        <v>148</v>
      </c>
      <c r="B237" s="97" t="s">
        <v>149</v>
      </c>
      <c r="C237" s="93"/>
      <c r="D237" s="89" t="n">
        <f aca="false">D238</f>
        <v>700843</v>
      </c>
    </row>
    <row r="238" customFormat="false" ht="26.4" hidden="false" customHeight="false" outlineLevel="0" collapsed="false">
      <c r="A238" s="80" t="s">
        <v>150</v>
      </c>
      <c r="B238" s="94" t="s">
        <v>151</v>
      </c>
      <c r="C238" s="93"/>
      <c r="D238" s="92" t="n">
        <f aca="false">D239</f>
        <v>700843</v>
      </c>
    </row>
    <row r="239" customFormat="false" ht="52.8" hidden="false" customHeight="false" outlineLevel="0" collapsed="false">
      <c r="A239" s="83" t="s">
        <v>128</v>
      </c>
      <c r="B239" s="94" t="s">
        <v>151</v>
      </c>
      <c r="C239" s="93" t="s">
        <v>129</v>
      </c>
      <c r="D239" s="92" t="n">
        <f aca="false">D240</f>
        <v>700843</v>
      </c>
    </row>
    <row r="240" customFormat="false" ht="26.4" hidden="false" customHeight="false" outlineLevel="0" collapsed="false">
      <c r="A240" s="83" t="s">
        <v>130</v>
      </c>
      <c r="B240" s="94" t="s">
        <v>151</v>
      </c>
      <c r="C240" s="93" t="s">
        <v>131</v>
      </c>
      <c r="D240" s="84" t="n">
        <f aca="false">приложение_3!F30</f>
        <v>700843</v>
      </c>
    </row>
    <row r="241" customFormat="false" ht="41.4" hidden="false" customHeight="false" outlineLevel="0" collapsed="false">
      <c r="A241" s="78" t="s">
        <v>124</v>
      </c>
      <c r="B241" s="79" t="s">
        <v>125</v>
      </c>
      <c r="C241" s="75"/>
      <c r="D241" s="76" t="n">
        <f aca="false">D242</f>
        <v>2068920</v>
      </c>
    </row>
    <row r="242" customFormat="false" ht="26.4" hidden="false" customHeight="false" outlineLevel="0" collapsed="false">
      <c r="A242" s="80" t="s">
        <v>126</v>
      </c>
      <c r="B242" s="75" t="s">
        <v>127</v>
      </c>
      <c r="C242" s="79"/>
      <c r="D242" s="82" t="n">
        <f aca="false">D243</f>
        <v>2068920</v>
      </c>
    </row>
    <row r="243" customFormat="false" ht="52.8" hidden="false" customHeight="false" outlineLevel="0" collapsed="false">
      <c r="A243" s="83" t="s">
        <v>128</v>
      </c>
      <c r="B243" s="75" t="s">
        <v>127</v>
      </c>
      <c r="C243" s="81" t="s">
        <v>129</v>
      </c>
      <c r="D243" s="82" t="n">
        <f aca="false">D244</f>
        <v>2068920</v>
      </c>
    </row>
    <row r="244" customFormat="false" ht="26.4" hidden="false" customHeight="false" outlineLevel="0" collapsed="false">
      <c r="A244" s="83" t="s">
        <v>130</v>
      </c>
      <c r="B244" s="75" t="s">
        <v>127</v>
      </c>
      <c r="C244" s="81" t="s">
        <v>131</v>
      </c>
      <c r="D244" s="84" t="n">
        <f aca="false">приложение_3!F16</f>
        <v>2068920</v>
      </c>
    </row>
    <row r="245" customFormat="false" ht="27.6" hidden="false" customHeight="false" outlineLevel="0" collapsed="false">
      <c r="A245" s="78" t="s">
        <v>225</v>
      </c>
      <c r="B245" s="87" t="s">
        <v>226</v>
      </c>
      <c r="C245" s="88"/>
      <c r="D245" s="103" t="n">
        <f aca="false">D246</f>
        <v>686374</v>
      </c>
    </row>
    <row r="246" customFormat="false" ht="13.2" hidden="false" customHeight="false" outlineLevel="0" collapsed="false">
      <c r="A246" s="80" t="s">
        <v>227</v>
      </c>
      <c r="B246" s="91" t="s">
        <v>228</v>
      </c>
      <c r="C246" s="88"/>
      <c r="D246" s="104" t="n">
        <f aca="false">D247</f>
        <v>686374</v>
      </c>
    </row>
    <row r="247" customFormat="false" ht="26.4" hidden="false" customHeight="false" outlineLevel="0" collapsed="false">
      <c r="A247" s="83" t="s">
        <v>229</v>
      </c>
      <c r="B247" s="91" t="s">
        <v>230</v>
      </c>
      <c r="C247" s="88"/>
      <c r="D247" s="104" t="n">
        <f aca="false">D248+D250</f>
        <v>686374</v>
      </c>
    </row>
    <row r="248" customFormat="false" ht="52.8" hidden="false" customHeight="false" outlineLevel="0" collapsed="false">
      <c r="A248" s="83" t="s">
        <v>128</v>
      </c>
      <c r="B248" s="91" t="s">
        <v>230</v>
      </c>
      <c r="C248" s="88" t="s">
        <v>129</v>
      </c>
      <c r="D248" s="104" t="n">
        <f aca="false">D249</f>
        <v>510473</v>
      </c>
    </row>
    <row r="249" customFormat="false" ht="26.4" hidden="false" customHeight="false" outlineLevel="0" collapsed="false">
      <c r="A249" s="83" t="s">
        <v>130</v>
      </c>
      <c r="B249" s="91" t="s">
        <v>230</v>
      </c>
      <c r="C249" s="88" t="s">
        <v>131</v>
      </c>
      <c r="D249" s="129" t="n">
        <f aca="false">приложение_3!F94</f>
        <v>510473</v>
      </c>
    </row>
    <row r="250" customFormat="false" ht="26.4" hidden="false" customHeight="false" outlineLevel="0" collapsed="false">
      <c r="A250" s="83" t="s">
        <v>180</v>
      </c>
      <c r="B250" s="91" t="s">
        <v>230</v>
      </c>
      <c r="C250" s="88" t="s">
        <v>141</v>
      </c>
      <c r="D250" s="104" t="n">
        <f aca="false">D251</f>
        <v>175901</v>
      </c>
    </row>
    <row r="251" customFormat="false" ht="26.4" hidden="false" customHeight="false" outlineLevel="0" collapsed="false">
      <c r="A251" s="83" t="s">
        <v>142</v>
      </c>
      <c r="B251" s="91" t="s">
        <v>230</v>
      </c>
      <c r="C251" s="88" t="s">
        <v>143</v>
      </c>
      <c r="D251" s="129" t="n">
        <f aca="false">приложение_3!F96</f>
        <v>175901</v>
      </c>
    </row>
    <row r="252" customFormat="false" ht="13.2" hidden="false" customHeight="false" outlineLevel="0" collapsed="false">
      <c r="B252" s="50"/>
      <c r="C252" s="50"/>
    </row>
    <row r="257" customFormat="false" ht="13.2" hidden="false" customHeight="false" outlineLevel="0" collapsed="false">
      <c r="B257" s="50"/>
      <c r="C257" s="50"/>
    </row>
    <row r="258" customFormat="false" ht="13.2" hidden="false" customHeight="false" outlineLevel="0" collapsed="false">
      <c r="B258" s="50"/>
      <c r="C258" s="50"/>
    </row>
    <row r="259" customFormat="false" ht="13.2" hidden="false" customHeight="false" outlineLevel="0" collapsed="false">
      <c r="B259" s="50"/>
      <c r="C259" s="50"/>
    </row>
  </sheetData>
  <mergeCells count="3">
    <mergeCell ref="B2:D2"/>
    <mergeCell ref="B3:D3"/>
    <mergeCell ref="A5:D5"/>
  </mergeCells>
  <printOptions headings="false" gridLines="false" gridLinesSet="true" horizontalCentered="false" verticalCentered="false"/>
  <pageMargins left="0.787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328125" defaultRowHeight="13.2" zeroHeight="false" outlineLevelRow="0" outlineLevelCol="0"/>
  <cols>
    <col collapsed="false" customWidth="true" hidden="false" outlineLevel="0" max="1" min="1" style="50" width="54.32"/>
    <col collapsed="false" customWidth="true" hidden="false" outlineLevel="0" max="2" min="2" style="51" width="12.99"/>
    <col collapsed="false" customWidth="false" hidden="false" outlineLevel="0" max="3" min="3" style="51" width="9.33"/>
    <col collapsed="false" customWidth="true" hidden="false" outlineLevel="0" max="4" min="4" style="50" width="13.33"/>
    <col collapsed="false" customWidth="true" hidden="false" outlineLevel="0" max="5" min="5" style="131" width="14.1"/>
    <col collapsed="false" customWidth="false" hidden="false" outlineLevel="0" max="257" min="6" style="131" width="9.33"/>
  </cols>
  <sheetData>
    <row r="1" customFormat="false" ht="13.2" hidden="false" customHeight="false" outlineLevel="0" collapsed="false">
      <c r="B1" s="126" t="s">
        <v>428</v>
      </c>
    </row>
    <row r="2" customFormat="false" ht="80.25" hidden="false" customHeight="true" outlineLevel="0" collapsed="false">
      <c r="B2" s="9" t="s">
        <v>1</v>
      </c>
      <c r="C2" s="9"/>
      <c r="D2" s="9"/>
    </row>
    <row r="3" customFormat="false" ht="13.2" hidden="false" customHeight="true" outlineLevel="0" collapsed="false">
      <c r="B3" s="9" t="s">
        <v>423</v>
      </c>
      <c r="C3" s="9"/>
      <c r="D3" s="9"/>
    </row>
    <row r="4" customFormat="false" ht="13.2" hidden="false" customHeight="false" outlineLevel="0" collapsed="false">
      <c r="B4" s="9"/>
      <c r="C4" s="9"/>
      <c r="D4" s="9"/>
    </row>
    <row r="5" customFormat="false" ht="84" hidden="false" customHeight="true" outlineLevel="0" collapsed="false">
      <c r="A5" s="40" t="s">
        <v>429</v>
      </c>
      <c r="B5" s="40"/>
      <c r="C5" s="40"/>
      <c r="D5" s="40"/>
      <c r="E5" s="40"/>
    </row>
    <row r="6" customFormat="false" ht="15" hidden="false" customHeight="true" outlineLevel="0" collapsed="false">
      <c r="D6" s="54" t="s">
        <v>107</v>
      </c>
    </row>
    <row r="7" customFormat="false" ht="102" hidden="false" customHeight="true" outlineLevel="0" collapsed="false">
      <c r="A7" s="55" t="s">
        <v>82</v>
      </c>
      <c r="B7" s="56" t="s">
        <v>110</v>
      </c>
      <c r="C7" s="56" t="s">
        <v>111</v>
      </c>
      <c r="D7" s="56" t="s">
        <v>413</v>
      </c>
      <c r="E7" s="56" t="s">
        <v>414</v>
      </c>
    </row>
    <row r="8" customFormat="false" ht="13.2" hidden="false" customHeight="false" outlineLevel="0" collapsed="false">
      <c r="A8" s="55" t="n">
        <v>1</v>
      </c>
      <c r="B8" s="58" t="s">
        <v>113</v>
      </c>
      <c r="C8" s="58" t="s">
        <v>114</v>
      </c>
      <c r="D8" s="59" t="s">
        <v>115</v>
      </c>
      <c r="E8" s="59" t="s">
        <v>116</v>
      </c>
    </row>
    <row r="9" customFormat="false" ht="13.2" hidden="false" customHeight="false" outlineLevel="0" collapsed="false">
      <c r="A9" s="132" t="s">
        <v>119</v>
      </c>
      <c r="B9" s="62"/>
      <c r="C9" s="62"/>
      <c r="D9" s="133" t="n">
        <f aca="false">D10+D26+D31+D42+D50+D76+D100+D117+D136+D141+D146+D160+D178+D186+D197+D202+D209+D229+D233+D237</f>
        <v>131504046</v>
      </c>
      <c r="E9" s="133" t="n">
        <f aca="false">E10+E26+E31+E42+E50+E76+E100+E117+E136+E141+E146+E160+E178+E186+E197+E202+E209+E229+E233+E237</f>
        <v>129125379</v>
      </c>
    </row>
    <row r="10" customFormat="false" ht="41.4" hidden="false" customHeight="false" outlineLevel="0" collapsed="false">
      <c r="A10" s="78" t="s">
        <v>164</v>
      </c>
      <c r="B10" s="97" t="s">
        <v>165</v>
      </c>
      <c r="C10" s="111"/>
      <c r="D10" s="89" t="n">
        <f aca="false">D11</f>
        <v>925000</v>
      </c>
      <c r="E10" s="89" t="n">
        <f aca="false">E11</f>
        <v>930000</v>
      </c>
    </row>
    <row r="11" customFormat="false" ht="26.4" hidden="false" customHeight="false" outlineLevel="0" collapsed="false">
      <c r="A11" s="90" t="s">
        <v>166</v>
      </c>
      <c r="B11" s="94" t="s">
        <v>167</v>
      </c>
      <c r="C11" s="111"/>
      <c r="D11" s="92" t="n">
        <f aca="false">D12+D20+D23</f>
        <v>925000</v>
      </c>
      <c r="E11" s="92" t="n">
        <f aca="false">E12+E20+E23</f>
        <v>930000</v>
      </c>
    </row>
    <row r="12" customFormat="false" ht="26.4" hidden="false" customHeight="false" outlineLevel="0" collapsed="false">
      <c r="A12" s="80" t="s">
        <v>168</v>
      </c>
      <c r="B12" s="94" t="s">
        <v>169</v>
      </c>
      <c r="C12" s="111"/>
      <c r="D12" s="92" t="n">
        <f aca="false">D13+D15+D17</f>
        <v>720000</v>
      </c>
      <c r="E12" s="92" t="n">
        <f aca="false">E13+E15+E17</f>
        <v>720000</v>
      </c>
    </row>
    <row r="13" customFormat="false" ht="26.4" hidden="false" customHeight="false" outlineLevel="0" collapsed="false">
      <c r="A13" s="83" t="s">
        <v>180</v>
      </c>
      <c r="B13" s="75" t="s">
        <v>169</v>
      </c>
      <c r="C13" s="81" t="s">
        <v>141</v>
      </c>
      <c r="D13" s="92" t="n">
        <f aca="false">D14</f>
        <v>90000</v>
      </c>
      <c r="E13" s="92" t="n">
        <f aca="false">E14</f>
        <v>90000</v>
      </c>
    </row>
    <row r="14" customFormat="false" ht="26.4" hidden="false" customHeight="false" outlineLevel="0" collapsed="false">
      <c r="A14" s="83" t="s">
        <v>142</v>
      </c>
      <c r="B14" s="75" t="s">
        <v>169</v>
      </c>
      <c r="C14" s="81" t="s">
        <v>143</v>
      </c>
      <c r="D14" s="99" t="n">
        <f aca="false">'приложение 4'!F249</f>
        <v>90000</v>
      </c>
      <c r="E14" s="99" t="n">
        <f aca="false">'приложение 4'!G249</f>
        <v>90000</v>
      </c>
    </row>
    <row r="15" customFormat="false" ht="13.2" hidden="false" customHeight="false" outlineLevel="0" collapsed="false">
      <c r="A15" s="83" t="s">
        <v>194</v>
      </c>
      <c r="B15" s="75" t="s">
        <v>169</v>
      </c>
      <c r="C15" s="81" t="s">
        <v>195</v>
      </c>
      <c r="D15" s="82" t="n">
        <f aca="false">D16</f>
        <v>130000</v>
      </c>
      <c r="E15" s="82" t="n">
        <f aca="false">E16</f>
        <v>130000</v>
      </c>
    </row>
    <row r="16" customFormat="false" ht="13.2" hidden="false" customHeight="false" outlineLevel="0" collapsed="false">
      <c r="A16" s="83" t="s">
        <v>196</v>
      </c>
      <c r="B16" s="75" t="s">
        <v>169</v>
      </c>
      <c r="C16" s="81" t="s">
        <v>197</v>
      </c>
      <c r="D16" s="99" t="n">
        <f aca="false">'приложение 4'!F251</f>
        <v>130000</v>
      </c>
      <c r="E16" s="99" t="n">
        <f aca="false">'приложение 4'!G251</f>
        <v>130000</v>
      </c>
    </row>
    <row r="17" customFormat="false" ht="13.2" hidden="false" customHeight="false" outlineLevel="0" collapsed="false">
      <c r="A17" s="83" t="s">
        <v>144</v>
      </c>
      <c r="B17" s="75" t="s">
        <v>169</v>
      </c>
      <c r="C17" s="81" t="s">
        <v>145</v>
      </c>
      <c r="D17" s="82" t="n">
        <f aca="false">D18+D19</f>
        <v>500000</v>
      </c>
      <c r="E17" s="82" t="n">
        <f aca="false">E18+E19</f>
        <v>500000</v>
      </c>
    </row>
    <row r="18" customFormat="false" ht="39.6" hidden="false" customHeight="false" outlineLevel="0" collapsed="false">
      <c r="A18" s="83" t="s">
        <v>287</v>
      </c>
      <c r="B18" s="75" t="s">
        <v>169</v>
      </c>
      <c r="C18" s="81" t="s">
        <v>288</v>
      </c>
      <c r="D18" s="99" t="n">
        <f aca="false">'приложение 4'!F253</f>
        <v>350000</v>
      </c>
      <c r="E18" s="99" t="n">
        <f aca="false">'приложение 4'!G253</f>
        <v>350000</v>
      </c>
    </row>
    <row r="19" customFormat="false" ht="13.2" hidden="false" customHeight="false" outlineLevel="0" collapsed="false">
      <c r="A19" s="83" t="s">
        <v>170</v>
      </c>
      <c r="B19" s="75" t="s">
        <v>169</v>
      </c>
      <c r="C19" s="81" t="s">
        <v>171</v>
      </c>
      <c r="D19" s="99" t="n">
        <f aca="false">'приложение 4'!F42</f>
        <v>150000</v>
      </c>
      <c r="E19" s="99" t="n">
        <f aca="false">'приложение 4'!G42</f>
        <v>150000</v>
      </c>
    </row>
    <row r="20" customFormat="false" ht="26.4" hidden="false" customHeight="false" outlineLevel="0" collapsed="false">
      <c r="A20" s="80" t="s">
        <v>370</v>
      </c>
      <c r="B20" s="75" t="s">
        <v>371</v>
      </c>
      <c r="C20" s="81"/>
      <c r="D20" s="82" t="n">
        <f aca="false">D21</f>
        <v>155000</v>
      </c>
      <c r="E20" s="82" t="n">
        <f aca="false">E21</f>
        <v>160000</v>
      </c>
    </row>
    <row r="21" customFormat="false" ht="26.4" hidden="false" customHeight="false" outlineLevel="0" collapsed="false">
      <c r="A21" s="83" t="s">
        <v>180</v>
      </c>
      <c r="B21" s="75" t="s">
        <v>371</v>
      </c>
      <c r="C21" s="81" t="s">
        <v>141</v>
      </c>
      <c r="D21" s="82" t="n">
        <f aca="false">D22</f>
        <v>155000</v>
      </c>
      <c r="E21" s="82" t="n">
        <f aca="false">E22</f>
        <v>160000</v>
      </c>
    </row>
    <row r="22" customFormat="false" ht="26.4" hidden="false" customHeight="false" outlineLevel="0" collapsed="false">
      <c r="A22" s="83" t="s">
        <v>142</v>
      </c>
      <c r="B22" s="75" t="s">
        <v>371</v>
      </c>
      <c r="C22" s="81" t="s">
        <v>143</v>
      </c>
      <c r="D22" s="99" t="n">
        <f aca="false">'приложение 4'!F256</f>
        <v>155000</v>
      </c>
      <c r="E22" s="99" t="n">
        <f aca="false">'приложение 4'!G256</f>
        <v>160000</v>
      </c>
    </row>
    <row r="23" customFormat="false" ht="105.6" hidden="false" customHeight="false" outlineLevel="0" collapsed="false">
      <c r="A23" s="118" t="s">
        <v>366</v>
      </c>
      <c r="B23" s="94" t="s">
        <v>367</v>
      </c>
      <c r="C23" s="119"/>
      <c r="D23" s="120" t="n">
        <f aca="false">D24</f>
        <v>50000</v>
      </c>
      <c r="E23" s="120" t="n">
        <f aca="false">E24</f>
        <v>50000</v>
      </c>
    </row>
    <row r="24" customFormat="false" ht="13.2" hidden="false" customHeight="false" outlineLevel="0" collapsed="false">
      <c r="A24" s="83" t="s">
        <v>335</v>
      </c>
      <c r="B24" s="94" t="s">
        <v>367</v>
      </c>
      <c r="C24" s="119" t="s">
        <v>336</v>
      </c>
      <c r="D24" s="120" t="n">
        <f aca="false">D25</f>
        <v>50000</v>
      </c>
      <c r="E24" s="120" t="n">
        <f aca="false">E25</f>
        <v>50000</v>
      </c>
    </row>
    <row r="25" customFormat="false" ht="13.2" hidden="false" customHeight="false" outlineLevel="0" collapsed="false">
      <c r="A25" s="83" t="s">
        <v>337</v>
      </c>
      <c r="B25" s="94" t="s">
        <v>367</v>
      </c>
      <c r="C25" s="93" t="s">
        <v>338</v>
      </c>
      <c r="D25" s="84" t="n">
        <f aca="false">'приложение 4'!F243</f>
        <v>50000</v>
      </c>
      <c r="E25" s="84" t="n">
        <f aca="false">'приложение 4'!G243</f>
        <v>50000</v>
      </c>
    </row>
    <row r="26" customFormat="false" ht="13.8" hidden="false" customHeight="false" outlineLevel="0" collapsed="false">
      <c r="A26" s="78" t="s">
        <v>372</v>
      </c>
      <c r="B26" s="97" t="s">
        <v>373</v>
      </c>
      <c r="C26" s="93"/>
      <c r="D26" s="89" t="n">
        <f aca="false">D27</f>
        <v>156000</v>
      </c>
      <c r="E26" s="89" t="n">
        <f aca="false">E27</f>
        <v>163000</v>
      </c>
    </row>
    <row r="27" customFormat="false" ht="39.6" hidden="false" customHeight="false" outlineLevel="0" collapsed="false">
      <c r="A27" s="90" t="s">
        <v>374</v>
      </c>
      <c r="B27" s="94" t="s">
        <v>375</v>
      </c>
      <c r="C27" s="93"/>
      <c r="D27" s="92" t="n">
        <f aca="false">D28</f>
        <v>156000</v>
      </c>
      <c r="E27" s="92" t="n">
        <f aca="false">E28</f>
        <v>163000</v>
      </c>
    </row>
    <row r="28" customFormat="false" ht="39.6" hidden="false" customHeight="false" outlineLevel="0" collapsed="false">
      <c r="A28" s="80" t="s">
        <v>376</v>
      </c>
      <c r="B28" s="94" t="s">
        <v>377</v>
      </c>
      <c r="C28" s="93"/>
      <c r="D28" s="92" t="n">
        <f aca="false">D29</f>
        <v>156000</v>
      </c>
      <c r="E28" s="92" t="n">
        <f aca="false">E29</f>
        <v>163000</v>
      </c>
    </row>
    <row r="29" customFormat="false" ht="26.4" hidden="false" customHeight="false" outlineLevel="0" collapsed="false">
      <c r="A29" s="83" t="s">
        <v>180</v>
      </c>
      <c r="B29" s="94" t="s">
        <v>377</v>
      </c>
      <c r="C29" s="93" t="s">
        <v>141</v>
      </c>
      <c r="D29" s="92" t="n">
        <f aca="false">D30</f>
        <v>156000</v>
      </c>
      <c r="E29" s="92" t="n">
        <f aca="false">E30</f>
        <v>163000</v>
      </c>
    </row>
    <row r="30" customFormat="false" ht="26.4" hidden="false" customHeight="false" outlineLevel="0" collapsed="false">
      <c r="A30" s="83" t="s">
        <v>142</v>
      </c>
      <c r="B30" s="94" t="s">
        <v>377</v>
      </c>
      <c r="C30" s="93" t="s">
        <v>143</v>
      </c>
      <c r="D30" s="84" t="n">
        <f aca="false">'приложение 4'!F261</f>
        <v>156000</v>
      </c>
      <c r="E30" s="84" t="n">
        <f aca="false">'приложение 4'!G261</f>
        <v>163000</v>
      </c>
    </row>
    <row r="31" customFormat="false" ht="27.6" hidden="false" customHeight="false" outlineLevel="0" collapsed="false">
      <c r="A31" s="78" t="s">
        <v>277</v>
      </c>
      <c r="B31" s="79" t="s">
        <v>278</v>
      </c>
      <c r="C31" s="81"/>
      <c r="D31" s="76" t="n">
        <f aca="false">D32</f>
        <v>3821000</v>
      </c>
      <c r="E31" s="76" t="n">
        <f aca="false">E32</f>
        <v>3935000</v>
      </c>
    </row>
    <row r="32" customFormat="false" ht="26.4" hidden="false" customHeight="false" outlineLevel="0" collapsed="false">
      <c r="A32" s="90" t="s">
        <v>279</v>
      </c>
      <c r="B32" s="75" t="s">
        <v>280</v>
      </c>
      <c r="C32" s="81"/>
      <c r="D32" s="82" t="n">
        <f aca="false">D33+D36+D39</f>
        <v>3821000</v>
      </c>
      <c r="E32" s="82" t="n">
        <f aca="false">E33+E36+E39</f>
        <v>3935000</v>
      </c>
    </row>
    <row r="33" customFormat="false" ht="26.4" hidden="false" customHeight="false" outlineLevel="0" collapsed="false">
      <c r="A33" s="80" t="s">
        <v>291</v>
      </c>
      <c r="B33" s="91" t="s">
        <v>292</v>
      </c>
      <c r="C33" s="88"/>
      <c r="D33" s="82" t="n">
        <f aca="false">D34</f>
        <v>595000</v>
      </c>
      <c r="E33" s="82" t="n">
        <f aca="false">E34</f>
        <v>620000</v>
      </c>
    </row>
    <row r="34" customFormat="false" ht="26.4" hidden="false" customHeight="false" outlineLevel="0" collapsed="false">
      <c r="A34" s="83" t="s">
        <v>180</v>
      </c>
      <c r="B34" s="91" t="s">
        <v>292</v>
      </c>
      <c r="C34" s="88" t="s">
        <v>141</v>
      </c>
      <c r="D34" s="82" t="n">
        <f aca="false">D35</f>
        <v>595000</v>
      </c>
      <c r="E34" s="82" t="n">
        <f aca="false">E35</f>
        <v>620000</v>
      </c>
    </row>
    <row r="35" customFormat="false" ht="26.4" hidden="false" customHeight="false" outlineLevel="0" collapsed="false">
      <c r="A35" s="83" t="s">
        <v>142</v>
      </c>
      <c r="B35" s="91" t="s">
        <v>292</v>
      </c>
      <c r="C35" s="88" t="s">
        <v>143</v>
      </c>
      <c r="D35" s="84" t="n">
        <f aca="false">'приложение 4'!F170</f>
        <v>595000</v>
      </c>
      <c r="E35" s="84" t="n">
        <f aca="false">'приложение 4'!G170</f>
        <v>620000</v>
      </c>
    </row>
    <row r="36" customFormat="false" ht="52.8" hidden="false" customHeight="false" outlineLevel="0" collapsed="false">
      <c r="A36" s="80" t="s">
        <v>281</v>
      </c>
      <c r="B36" s="75" t="s">
        <v>282</v>
      </c>
      <c r="C36" s="74"/>
      <c r="D36" s="82" t="n">
        <f aca="false">D37</f>
        <v>1206000</v>
      </c>
      <c r="E36" s="82" t="n">
        <f aca="false">E37</f>
        <v>1195000</v>
      </c>
    </row>
    <row r="37" customFormat="false" ht="26.4" hidden="false" customHeight="false" outlineLevel="0" collapsed="false">
      <c r="A37" s="83" t="s">
        <v>180</v>
      </c>
      <c r="B37" s="75" t="s">
        <v>282</v>
      </c>
      <c r="C37" s="81" t="s">
        <v>141</v>
      </c>
      <c r="D37" s="82" t="n">
        <f aca="false">D38</f>
        <v>1206000</v>
      </c>
      <c r="E37" s="82" t="n">
        <f aca="false">E38</f>
        <v>1195000</v>
      </c>
    </row>
    <row r="38" customFormat="false" ht="26.4" hidden="false" customHeight="false" outlineLevel="0" collapsed="false">
      <c r="A38" s="83" t="s">
        <v>142</v>
      </c>
      <c r="B38" s="75" t="s">
        <v>282</v>
      </c>
      <c r="C38" s="81" t="s">
        <v>143</v>
      </c>
      <c r="D38" s="99" t="n">
        <f aca="false">'приложение 4'!F156</f>
        <v>1206000</v>
      </c>
      <c r="E38" s="99" t="n">
        <f aca="false">'приложение 4'!G156</f>
        <v>1195000</v>
      </c>
    </row>
    <row r="39" customFormat="false" ht="39.6" hidden="false" customHeight="false" outlineLevel="0" collapsed="false">
      <c r="A39" s="80" t="s">
        <v>289</v>
      </c>
      <c r="B39" s="91" t="s">
        <v>290</v>
      </c>
      <c r="C39" s="88"/>
      <c r="D39" s="82" t="n">
        <f aca="false">D40</f>
        <v>2020000</v>
      </c>
      <c r="E39" s="82" t="n">
        <f aca="false">E40</f>
        <v>2120000</v>
      </c>
    </row>
    <row r="40" customFormat="false" ht="26.4" hidden="false" customHeight="false" outlineLevel="0" collapsed="false">
      <c r="A40" s="83" t="s">
        <v>180</v>
      </c>
      <c r="B40" s="91" t="s">
        <v>290</v>
      </c>
      <c r="C40" s="88" t="s">
        <v>141</v>
      </c>
      <c r="D40" s="82" t="n">
        <f aca="false">D41</f>
        <v>2020000</v>
      </c>
      <c r="E40" s="82" t="n">
        <f aca="false">E41</f>
        <v>2120000</v>
      </c>
    </row>
    <row r="41" customFormat="false" ht="26.4" hidden="false" customHeight="false" outlineLevel="0" collapsed="false">
      <c r="A41" s="83" t="s">
        <v>142</v>
      </c>
      <c r="B41" s="91" t="s">
        <v>290</v>
      </c>
      <c r="C41" s="88" t="s">
        <v>143</v>
      </c>
      <c r="D41" s="99" t="n">
        <f aca="false">'приложение 4'!F167</f>
        <v>2020000</v>
      </c>
      <c r="E41" s="99" t="n">
        <f aca="false">'приложение 4'!G167</f>
        <v>2120000</v>
      </c>
    </row>
    <row r="42" customFormat="false" ht="41.4" hidden="false" customHeight="false" outlineLevel="0" collapsed="false">
      <c r="A42" s="78" t="s">
        <v>172</v>
      </c>
      <c r="B42" s="97" t="s">
        <v>173</v>
      </c>
      <c r="C42" s="93"/>
      <c r="D42" s="89" t="n">
        <f aca="false">D43</f>
        <v>4592620</v>
      </c>
      <c r="E42" s="89" t="n">
        <f aca="false">E43</f>
        <v>4600720</v>
      </c>
    </row>
    <row r="43" customFormat="false" ht="26.4" hidden="false" customHeight="false" outlineLevel="0" collapsed="false">
      <c r="A43" s="90" t="s">
        <v>174</v>
      </c>
      <c r="B43" s="94" t="s">
        <v>175</v>
      </c>
      <c r="C43" s="93"/>
      <c r="D43" s="92" t="n">
        <f aca="false">D44+D47</f>
        <v>4592620</v>
      </c>
      <c r="E43" s="92" t="n">
        <f aca="false">E44+E47</f>
        <v>4600720</v>
      </c>
    </row>
    <row r="44" customFormat="false" ht="39.6" hidden="false" customHeight="false" outlineLevel="0" collapsed="false">
      <c r="A44" s="80" t="s">
        <v>176</v>
      </c>
      <c r="B44" s="94" t="s">
        <v>177</v>
      </c>
      <c r="C44" s="93"/>
      <c r="D44" s="92" t="n">
        <f aca="false">D45</f>
        <v>4244920</v>
      </c>
      <c r="E44" s="92" t="n">
        <f aca="false">E45</f>
        <v>4244920</v>
      </c>
    </row>
    <row r="45" customFormat="false" ht="52.8" hidden="false" customHeight="false" outlineLevel="0" collapsed="false">
      <c r="A45" s="83" t="s">
        <v>128</v>
      </c>
      <c r="B45" s="94" t="s">
        <v>177</v>
      </c>
      <c r="C45" s="93" t="s">
        <v>129</v>
      </c>
      <c r="D45" s="92" t="n">
        <f aca="false">D46</f>
        <v>4244920</v>
      </c>
      <c r="E45" s="92" t="n">
        <f aca="false">E46</f>
        <v>4244920</v>
      </c>
    </row>
    <row r="46" customFormat="false" ht="26.4" hidden="false" customHeight="false" outlineLevel="0" collapsed="false">
      <c r="A46" s="83" t="s">
        <v>130</v>
      </c>
      <c r="B46" s="94" t="s">
        <v>177</v>
      </c>
      <c r="C46" s="93" t="s">
        <v>131</v>
      </c>
      <c r="D46" s="84" t="n">
        <f aca="false">'приложение 4'!F47</f>
        <v>4244920</v>
      </c>
      <c r="E46" s="84" t="n">
        <f aca="false">'приложение 4'!G47</f>
        <v>4244920</v>
      </c>
    </row>
    <row r="47" customFormat="false" ht="39.6" hidden="false" customHeight="false" outlineLevel="0" collapsed="false">
      <c r="A47" s="80" t="s">
        <v>178</v>
      </c>
      <c r="B47" s="75" t="s">
        <v>179</v>
      </c>
      <c r="C47" s="81"/>
      <c r="D47" s="82" t="n">
        <f aca="false">D48</f>
        <v>347700</v>
      </c>
      <c r="E47" s="82" t="n">
        <f aca="false">E48</f>
        <v>355800</v>
      </c>
    </row>
    <row r="48" customFormat="false" ht="26.4" hidden="false" customHeight="false" outlineLevel="0" collapsed="false">
      <c r="A48" s="83" t="s">
        <v>180</v>
      </c>
      <c r="B48" s="75" t="s">
        <v>179</v>
      </c>
      <c r="C48" s="81" t="s">
        <v>141</v>
      </c>
      <c r="D48" s="82" t="n">
        <f aca="false">D49</f>
        <v>347700</v>
      </c>
      <c r="E48" s="82" t="n">
        <f aca="false">E49</f>
        <v>355800</v>
      </c>
    </row>
    <row r="49" customFormat="false" ht="26.4" hidden="false" customHeight="false" outlineLevel="0" collapsed="false">
      <c r="A49" s="83" t="s">
        <v>142</v>
      </c>
      <c r="B49" s="75" t="s">
        <v>179</v>
      </c>
      <c r="C49" s="81" t="s">
        <v>143</v>
      </c>
      <c r="D49" s="99" t="n">
        <f aca="false">'приложение 4'!F50</f>
        <v>347700</v>
      </c>
      <c r="E49" s="99" t="n">
        <f aca="false">'приложение 4'!G50</f>
        <v>355800</v>
      </c>
    </row>
    <row r="50" customFormat="false" ht="41.4" hidden="false" customHeight="false" outlineLevel="0" collapsed="false">
      <c r="A50" s="78" t="s">
        <v>154</v>
      </c>
      <c r="B50" s="79" t="s">
        <v>155</v>
      </c>
      <c r="C50" s="93"/>
      <c r="D50" s="89" t="n">
        <f aca="false">D51</f>
        <v>3905605</v>
      </c>
      <c r="E50" s="89" t="n">
        <f aca="false">E51</f>
        <v>3910605</v>
      </c>
    </row>
    <row r="51" customFormat="false" ht="26.4" hidden="false" customHeight="false" outlineLevel="0" collapsed="false">
      <c r="A51" s="90" t="s">
        <v>156</v>
      </c>
      <c r="B51" s="75" t="s">
        <v>157</v>
      </c>
      <c r="C51" s="93"/>
      <c r="D51" s="92" t="n">
        <f aca="false">D52+D55+D58+D61+D66+D71</f>
        <v>3905605</v>
      </c>
      <c r="E51" s="92" t="n">
        <f aca="false">E52+E55+E58+E61+E66+E71</f>
        <v>3910605</v>
      </c>
    </row>
    <row r="52" customFormat="false" ht="13.2" hidden="false" customHeight="false" outlineLevel="0" collapsed="false">
      <c r="A52" s="80" t="s">
        <v>158</v>
      </c>
      <c r="B52" s="75" t="s">
        <v>159</v>
      </c>
      <c r="C52" s="93"/>
      <c r="D52" s="92" t="n">
        <f aca="false">D53</f>
        <v>200000</v>
      </c>
      <c r="E52" s="92" t="n">
        <f aca="false">E53</f>
        <v>200000</v>
      </c>
    </row>
    <row r="53" customFormat="false" ht="13.2" hidden="false" customHeight="false" outlineLevel="0" collapsed="false">
      <c r="A53" s="83" t="s">
        <v>144</v>
      </c>
      <c r="B53" s="75" t="s">
        <v>159</v>
      </c>
      <c r="C53" s="93" t="s">
        <v>145</v>
      </c>
      <c r="D53" s="92" t="n">
        <f aca="false">D54</f>
        <v>200000</v>
      </c>
      <c r="E53" s="92" t="n">
        <f aca="false">E54</f>
        <v>200000</v>
      </c>
    </row>
    <row r="54" customFormat="false" ht="13.2" hidden="false" customHeight="false" outlineLevel="0" collapsed="false">
      <c r="A54" s="83" t="s">
        <v>160</v>
      </c>
      <c r="B54" s="75" t="s">
        <v>159</v>
      </c>
      <c r="C54" s="93" t="s">
        <v>161</v>
      </c>
      <c r="D54" s="84" t="n">
        <f aca="false">'приложение 4'!F36</f>
        <v>200000</v>
      </c>
      <c r="E54" s="84" t="n">
        <f aca="false">'приложение 4'!G36</f>
        <v>200000</v>
      </c>
    </row>
    <row r="55" customFormat="false" ht="26.4" hidden="false" customHeight="false" outlineLevel="0" collapsed="false">
      <c r="A55" s="80" t="s">
        <v>235</v>
      </c>
      <c r="B55" s="75" t="s">
        <v>416</v>
      </c>
      <c r="C55" s="93"/>
      <c r="D55" s="92" t="n">
        <f aca="false">D56</f>
        <v>1586148</v>
      </c>
      <c r="E55" s="92" t="n">
        <f aca="false">E56</f>
        <v>1586148</v>
      </c>
    </row>
    <row r="56" customFormat="false" ht="52.8" hidden="false" customHeight="false" outlineLevel="0" collapsed="false">
      <c r="A56" s="83" t="s">
        <v>128</v>
      </c>
      <c r="B56" s="75" t="s">
        <v>416</v>
      </c>
      <c r="C56" s="93" t="s">
        <v>129</v>
      </c>
      <c r="D56" s="92" t="n">
        <f aca="false">D57</f>
        <v>1586148</v>
      </c>
      <c r="E56" s="92" t="n">
        <f aca="false">E57</f>
        <v>1586148</v>
      </c>
    </row>
    <row r="57" customFormat="false" ht="26.4" hidden="false" customHeight="false" outlineLevel="0" collapsed="false">
      <c r="A57" s="83" t="s">
        <v>130</v>
      </c>
      <c r="B57" s="75" t="s">
        <v>416</v>
      </c>
      <c r="C57" s="93" t="s">
        <v>131</v>
      </c>
      <c r="D57" s="84" t="n">
        <f aca="false">'приложение 4'!F103</f>
        <v>1586148</v>
      </c>
      <c r="E57" s="84" t="n">
        <f aca="false">'приложение 4'!G103</f>
        <v>1586148</v>
      </c>
    </row>
    <row r="58" customFormat="false" ht="13.2" hidden="false" customHeight="false" outlineLevel="0" collapsed="false">
      <c r="A58" s="80" t="s">
        <v>237</v>
      </c>
      <c r="B58" s="75" t="s">
        <v>238</v>
      </c>
      <c r="C58" s="81"/>
      <c r="D58" s="82" t="n">
        <f aca="false">D59</f>
        <v>445000</v>
      </c>
      <c r="E58" s="82" t="n">
        <f aca="false">E59</f>
        <v>447000</v>
      </c>
    </row>
    <row r="59" customFormat="false" ht="26.4" hidden="false" customHeight="false" outlineLevel="0" collapsed="false">
      <c r="A59" s="83" t="s">
        <v>180</v>
      </c>
      <c r="B59" s="75" t="s">
        <v>238</v>
      </c>
      <c r="C59" s="81" t="s">
        <v>141</v>
      </c>
      <c r="D59" s="82" t="n">
        <f aca="false">D60</f>
        <v>445000</v>
      </c>
      <c r="E59" s="82" t="n">
        <f aca="false">E60</f>
        <v>447000</v>
      </c>
    </row>
    <row r="60" customFormat="false" ht="26.4" hidden="false" customHeight="false" outlineLevel="0" collapsed="false">
      <c r="A60" s="83" t="s">
        <v>142</v>
      </c>
      <c r="B60" s="75" t="s">
        <v>238</v>
      </c>
      <c r="C60" s="81" t="s">
        <v>143</v>
      </c>
      <c r="D60" s="99" t="n">
        <f aca="false">'приложение 4'!F106</f>
        <v>445000</v>
      </c>
      <c r="E60" s="99" t="n">
        <f aca="false">'приложение 4'!G106</f>
        <v>447000</v>
      </c>
    </row>
    <row r="61" customFormat="false" ht="13.2" hidden="false" customHeight="false" outlineLevel="0" collapsed="false">
      <c r="A61" s="80" t="s">
        <v>239</v>
      </c>
      <c r="B61" s="94" t="s">
        <v>240</v>
      </c>
      <c r="C61" s="93"/>
      <c r="D61" s="92" t="n">
        <f aca="false">D62+D64</f>
        <v>1349557</v>
      </c>
      <c r="E61" s="92" t="n">
        <f aca="false">E62+E64</f>
        <v>1349557</v>
      </c>
    </row>
    <row r="62" customFormat="false" ht="52.8" hidden="false" customHeight="false" outlineLevel="0" collapsed="false">
      <c r="A62" s="83" t="s">
        <v>128</v>
      </c>
      <c r="B62" s="94" t="s">
        <v>240</v>
      </c>
      <c r="C62" s="93" t="s">
        <v>129</v>
      </c>
      <c r="D62" s="92" t="n">
        <f aca="false">D63</f>
        <v>1339557</v>
      </c>
      <c r="E62" s="92" t="n">
        <f aca="false">E63</f>
        <v>1339557</v>
      </c>
    </row>
    <row r="63" customFormat="false" ht="26.4" hidden="false" customHeight="false" outlineLevel="0" collapsed="false">
      <c r="A63" s="83" t="s">
        <v>130</v>
      </c>
      <c r="B63" s="94" t="s">
        <v>240</v>
      </c>
      <c r="C63" s="93" t="s">
        <v>131</v>
      </c>
      <c r="D63" s="84" t="n">
        <f aca="false">'приложение 4'!F109</f>
        <v>1339557</v>
      </c>
      <c r="E63" s="84" t="n">
        <f aca="false">'приложение 4'!G109</f>
        <v>1339557</v>
      </c>
    </row>
    <row r="64" customFormat="false" ht="26.4" hidden="false" customHeight="false" outlineLevel="0" collapsed="false">
      <c r="A64" s="83" t="s">
        <v>180</v>
      </c>
      <c r="B64" s="94" t="s">
        <v>240</v>
      </c>
      <c r="C64" s="93" t="s">
        <v>141</v>
      </c>
      <c r="D64" s="92" t="n">
        <f aca="false">D65</f>
        <v>10000</v>
      </c>
      <c r="E64" s="92" t="n">
        <f aca="false">E65</f>
        <v>10000</v>
      </c>
    </row>
    <row r="65" customFormat="false" ht="26.4" hidden="false" customHeight="false" outlineLevel="0" collapsed="false">
      <c r="A65" s="83" t="s">
        <v>142</v>
      </c>
      <c r="B65" s="94" t="s">
        <v>240</v>
      </c>
      <c r="C65" s="93" t="s">
        <v>143</v>
      </c>
      <c r="D65" s="84" t="n">
        <f aca="false">'приложение 4'!F111</f>
        <v>10000</v>
      </c>
      <c r="E65" s="84" t="n">
        <f aca="false">'приложение 4'!G111</f>
        <v>10000</v>
      </c>
    </row>
    <row r="66" customFormat="false" ht="13.2" hidden="false" customHeight="false" outlineLevel="0" collapsed="false">
      <c r="A66" s="80" t="s">
        <v>241</v>
      </c>
      <c r="B66" s="75" t="s">
        <v>242</v>
      </c>
      <c r="C66" s="81"/>
      <c r="D66" s="82" t="n">
        <f aca="false">D67+D69</f>
        <v>192900</v>
      </c>
      <c r="E66" s="82" t="n">
        <f aca="false">E67+E69</f>
        <v>193900</v>
      </c>
    </row>
    <row r="67" customFormat="false" ht="52.8" hidden="false" customHeight="false" outlineLevel="0" collapsed="false">
      <c r="A67" s="83" t="s">
        <v>128</v>
      </c>
      <c r="B67" s="94" t="s">
        <v>242</v>
      </c>
      <c r="C67" s="93" t="s">
        <v>129</v>
      </c>
      <c r="D67" s="92" t="n">
        <f aca="false">D68</f>
        <v>172900</v>
      </c>
      <c r="E67" s="92" t="n">
        <f aca="false">E68</f>
        <v>172900</v>
      </c>
    </row>
    <row r="68" customFormat="false" ht="26.4" hidden="false" customHeight="false" outlineLevel="0" collapsed="false">
      <c r="A68" s="83" t="s">
        <v>130</v>
      </c>
      <c r="B68" s="94" t="s">
        <v>242</v>
      </c>
      <c r="C68" s="93" t="s">
        <v>131</v>
      </c>
      <c r="D68" s="84" t="n">
        <f aca="false">'приложение 4'!F114</f>
        <v>172900</v>
      </c>
      <c r="E68" s="84" t="n">
        <f aca="false">'приложение 4'!G114</f>
        <v>172900</v>
      </c>
    </row>
    <row r="69" customFormat="false" ht="26.4" hidden="false" customHeight="false" outlineLevel="0" collapsed="false">
      <c r="A69" s="83" t="s">
        <v>140</v>
      </c>
      <c r="B69" s="75" t="s">
        <v>242</v>
      </c>
      <c r="C69" s="81" t="s">
        <v>141</v>
      </c>
      <c r="D69" s="82" t="n">
        <f aca="false">D70</f>
        <v>20000</v>
      </c>
      <c r="E69" s="82" t="n">
        <f aca="false">E70</f>
        <v>21000</v>
      </c>
    </row>
    <row r="70" customFormat="false" ht="26.4" hidden="false" customHeight="false" outlineLevel="0" collapsed="false">
      <c r="A70" s="83" t="s">
        <v>142</v>
      </c>
      <c r="B70" s="75" t="s">
        <v>242</v>
      </c>
      <c r="C70" s="81" t="s">
        <v>143</v>
      </c>
      <c r="D70" s="84" t="n">
        <f aca="false">'приложение 4'!F116</f>
        <v>20000</v>
      </c>
      <c r="E70" s="84" t="n">
        <f aca="false">'приложение 4'!G116</f>
        <v>21000</v>
      </c>
    </row>
    <row r="71" customFormat="false" ht="26.4" hidden="false" customHeight="false" outlineLevel="0" collapsed="false">
      <c r="A71" s="80" t="s">
        <v>247</v>
      </c>
      <c r="B71" s="75" t="s">
        <v>248</v>
      </c>
      <c r="C71" s="81"/>
      <c r="D71" s="82" t="n">
        <f aca="false">D72+D74</f>
        <v>132000</v>
      </c>
      <c r="E71" s="82" t="n">
        <f aca="false">E72+E74</f>
        <v>134000</v>
      </c>
    </row>
    <row r="72" customFormat="false" ht="52.8" hidden="false" customHeight="false" outlineLevel="0" collapsed="false">
      <c r="A72" s="83" t="s">
        <v>128</v>
      </c>
      <c r="B72" s="75" t="s">
        <v>248</v>
      </c>
      <c r="C72" s="93" t="s">
        <v>129</v>
      </c>
      <c r="D72" s="82" t="n">
        <f aca="false">D73</f>
        <v>100000</v>
      </c>
      <c r="E72" s="82" t="n">
        <f aca="false">E73</f>
        <v>100000</v>
      </c>
    </row>
    <row r="73" customFormat="false" ht="26.4" hidden="false" customHeight="false" outlineLevel="0" collapsed="false">
      <c r="A73" s="83" t="s">
        <v>130</v>
      </c>
      <c r="B73" s="75" t="s">
        <v>248</v>
      </c>
      <c r="C73" s="93" t="s">
        <v>131</v>
      </c>
      <c r="D73" s="99" t="n">
        <f aca="false">'приложение 4'!F122</f>
        <v>100000</v>
      </c>
      <c r="E73" s="99" t="n">
        <f aca="false">'приложение 4'!G122</f>
        <v>100000</v>
      </c>
    </row>
    <row r="74" customFormat="false" ht="26.4" hidden="false" customHeight="false" outlineLevel="0" collapsed="false">
      <c r="A74" s="83" t="s">
        <v>140</v>
      </c>
      <c r="B74" s="75" t="s">
        <v>248</v>
      </c>
      <c r="C74" s="81" t="s">
        <v>141</v>
      </c>
      <c r="D74" s="82" t="n">
        <f aca="false">D75</f>
        <v>32000</v>
      </c>
      <c r="E74" s="82" t="n">
        <f aca="false">E75</f>
        <v>34000</v>
      </c>
    </row>
    <row r="75" customFormat="false" ht="26.4" hidden="false" customHeight="false" outlineLevel="0" collapsed="false">
      <c r="A75" s="83" t="s">
        <v>142</v>
      </c>
      <c r="B75" s="75" t="s">
        <v>248</v>
      </c>
      <c r="C75" s="81" t="s">
        <v>143</v>
      </c>
      <c r="D75" s="99" t="n">
        <f aca="false">'приложение 4'!F124</f>
        <v>32000</v>
      </c>
      <c r="E75" s="99" t="n">
        <f aca="false">'приложение 4'!G124</f>
        <v>34000</v>
      </c>
    </row>
    <row r="76" customFormat="false" ht="27.6" hidden="false" customHeight="false" outlineLevel="0" collapsed="false">
      <c r="A76" s="78" t="s">
        <v>343</v>
      </c>
      <c r="B76" s="94" t="s">
        <v>344</v>
      </c>
      <c r="C76" s="93"/>
      <c r="D76" s="89" t="n">
        <f aca="false">D77+D92</f>
        <v>14010067</v>
      </c>
      <c r="E76" s="89" t="n">
        <f aca="false">E77+E92</f>
        <v>14766505</v>
      </c>
    </row>
    <row r="77" customFormat="false" ht="41.4" hidden="false" customHeight="false" outlineLevel="0" collapsed="false">
      <c r="A77" s="78" t="s">
        <v>345</v>
      </c>
      <c r="B77" s="97" t="s">
        <v>346</v>
      </c>
      <c r="C77" s="96"/>
      <c r="D77" s="89" t="n">
        <f aca="false">D78</f>
        <v>12492931</v>
      </c>
      <c r="E77" s="89" t="n">
        <f aca="false">E78</f>
        <v>13166235</v>
      </c>
    </row>
    <row r="78" customFormat="false" ht="26.4" hidden="false" customHeight="false" outlineLevel="0" collapsed="false">
      <c r="A78" s="90" t="s">
        <v>347</v>
      </c>
      <c r="B78" s="94" t="s">
        <v>348</v>
      </c>
      <c r="C78" s="93"/>
      <c r="D78" s="92" t="n">
        <f aca="false">D79+D86+D89</f>
        <v>12492931</v>
      </c>
      <c r="E78" s="92" t="n">
        <f aca="false">E79+E86+E89</f>
        <v>13166235</v>
      </c>
    </row>
    <row r="79" customFormat="false" ht="26.4" hidden="false" customHeight="false" outlineLevel="0" collapsed="false">
      <c r="A79" s="80" t="s">
        <v>235</v>
      </c>
      <c r="B79" s="94" t="s">
        <v>349</v>
      </c>
      <c r="C79" s="93"/>
      <c r="D79" s="92" t="n">
        <f aca="false">D80+D82+D84</f>
        <v>9932451</v>
      </c>
      <c r="E79" s="92" t="n">
        <f aca="false">E80+E82+E84</f>
        <v>10495615</v>
      </c>
    </row>
    <row r="80" customFormat="false" ht="52.8" hidden="false" customHeight="false" outlineLevel="0" collapsed="false">
      <c r="A80" s="83" t="s">
        <v>128</v>
      </c>
      <c r="B80" s="94" t="s">
        <v>349</v>
      </c>
      <c r="C80" s="93" t="s">
        <v>129</v>
      </c>
      <c r="D80" s="92" t="n">
        <f aca="false">D81</f>
        <v>8039269</v>
      </c>
      <c r="E80" s="92" t="n">
        <f aca="false">E81</f>
        <v>8521625</v>
      </c>
    </row>
    <row r="81" customFormat="false" ht="13.2" hidden="false" customHeight="false" outlineLevel="0" collapsed="false">
      <c r="A81" s="83" t="s">
        <v>350</v>
      </c>
      <c r="B81" s="94" t="s">
        <v>349</v>
      </c>
      <c r="C81" s="93" t="s">
        <v>351</v>
      </c>
      <c r="D81" s="84" t="n">
        <f aca="false">'приложение 4'!F220</f>
        <v>8039269</v>
      </c>
      <c r="E81" s="84" t="n">
        <f aca="false">'приложение 4'!G220</f>
        <v>8521625</v>
      </c>
    </row>
    <row r="82" customFormat="false" ht="26.4" hidden="false" customHeight="false" outlineLevel="0" collapsed="false">
      <c r="A82" s="83" t="s">
        <v>180</v>
      </c>
      <c r="B82" s="94" t="s">
        <v>349</v>
      </c>
      <c r="C82" s="93" t="s">
        <v>141</v>
      </c>
      <c r="D82" s="92" t="n">
        <f aca="false">D83</f>
        <v>1878182</v>
      </c>
      <c r="E82" s="92" t="n">
        <f aca="false">E83</f>
        <v>1958990</v>
      </c>
    </row>
    <row r="83" customFormat="false" ht="26.4" hidden="false" customHeight="false" outlineLevel="0" collapsed="false">
      <c r="A83" s="83" t="s">
        <v>142</v>
      </c>
      <c r="B83" s="94" t="s">
        <v>349</v>
      </c>
      <c r="C83" s="93" t="s">
        <v>143</v>
      </c>
      <c r="D83" s="84" t="n">
        <f aca="false">'приложение 4'!F222</f>
        <v>1878182</v>
      </c>
      <c r="E83" s="84" t="n">
        <f aca="false">'приложение 4'!G222</f>
        <v>1958990</v>
      </c>
    </row>
    <row r="84" customFormat="false" ht="13.2" hidden="false" customHeight="false" outlineLevel="0" collapsed="false">
      <c r="A84" s="83" t="s">
        <v>144</v>
      </c>
      <c r="B84" s="94" t="s">
        <v>349</v>
      </c>
      <c r="C84" s="93" t="s">
        <v>145</v>
      </c>
      <c r="D84" s="92" t="n">
        <f aca="false">D85</f>
        <v>15000</v>
      </c>
      <c r="E84" s="92" t="n">
        <f aca="false">E85</f>
        <v>15000</v>
      </c>
    </row>
    <row r="85" customFormat="false" ht="13.2" hidden="false" customHeight="false" outlineLevel="0" collapsed="false">
      <c r="A85" s="83" t="s">
        <v>146</v>
      </c>
      <c r="B85" s="94" t="s">
        <v>349</v>
      </c>
      <c r="C85" s="93" t="s">
        <v>147</v>
      </c>
      <c r="D85" s="84" t="n">
        <f aca="false">'приложение 4'!F224</f>
        <v>15000</v>
      </c>
      <c r="E85" s="84" t="n">
        <f aca="false">'приложение 4'!G224</f>
        <v>15000</v>
      </c>
    </row>
    <row r="86" customFormat="false" ht="17.4" hidden="false" customHeight="true" outlineLevel="0" collapsed="false">
      <c r="A86" s="80" t="s">
        <v>352</v>
      </c>
      <c r="B86" s="94" t="s">
        <v>353</v>
      </c>
      <c r="C86" s="115"/>
      <c r="D86" s="92" t="n">
        <f aca="false">D87</f>
        <v>2502200</v>
      </c>
      <c r="E86" s="92" t="n">
        <f aca="false">E87</f>
        <v>2609820</v>
      </c>
    </row>
    <row r="87" customFormat="false" ht="26.4" hidden="false" customHeight="false" outlineLevel="0" collapsed="false">
      <c r="A87" s="83" t="s">
        <v>180</v>
      </c>
      <c r="B87" s="94" t="s">
        <v>353</v>
      </c>
      <c r="C87" s="93" t="s">
        <v>141</v>
      </c>
      <c r="D87" s="92" t="n">
        <f aca="false">D88</f>
        <v>2502200</v>
      </c>
      <c r="E87" s="92" t="n">
        <f aca="false">E88</f>
        <v>2609820</v>
      </c>
    </row>
    <row r="88" customFormat="false" ht="26.4" hidden="false" customHeight="false" outlineLevel="0" collapsed="false">
      <c r="A88" s="83" t="s">
        <v>142</v>
      </c>
      <c r="B88" s="94" t="s">
        <v>353</v>
      </c>
      <c r="C88" s="93" t="s">
        <v>143</v>
      </c>
      <c r="D88" s="84" t="n">
        <f aca="false">'приложение 4'!F227</f>
        <v>2502200</v>
      </c>
      <c r="E88" s="84" t="n">
        <f aca="false">'приложение 4'!G227</f>
        <v>2609820</v>
      </c>
    </row>
    <row r="89" customFormat="false" ht="26.4" hidden="false" customHeight="false" outlineLevel="0" collapsed="false">
      <c r="A89" s="80" t="s">
        <v>354</v>
      </c>
      <c r="B89" s="94" t="s">
        <v>355</v>
      </c>
      <c r="C89" s="93"/>
      <c r="D89" s="92" t="n">
        <f aca="false">D90</f>
        <v>58280</v>
      </c>
      <c r="E89" s="92" t="n">
        <f aca="false">E90</f>
        <v>60800</v>
      </c>
    </row>
    <row r="90" customFormat="false" ht="26.4" hidden="false" customHeight="false" outlineLevel="0" collapsed="false">
      <c r="A90" s="83" t="s">
        <v>180</v>
      </c>
      <c r="B90" s="94" t="s">
        <v>355</v>
      </c>
      <c r="C90" s="93" t="s">
        <v>141</v>
      </c>
      <c r="D90" s="92" t="n">
        <f aca="false">D91</f>
        <v>58280</v>
      </c>
      <c r="E90" s="92" t="n">
        <f aca="false">E91</f>
        <v>60800</v>
      </c>
    </row>
    <row r="91" customFormat="false" ht="26.4" hidden="false" customHeight="false" outlineLevel="0" collapsed="false">
      <c r="A91" s="83" t="s">
        <v>142</v>
      </c>
      <c r="B91" s="94" t="s">
        <v>355</v>
      </c>
      <c r="C91" s="93" t="s">
        <v>143</v>
      </c>
      <c r="D91" s="84" t="n">
        <f aca="false">'приложение 4'!F230</f>
        <v>58280</v>
      </c>
      <c r="E91" s="84" t="n">
        <f aca="false">'приложение 4'!G230</f>
        <v>60800</v>
      </c>
    </row>
    <row r="92" customFormat="false" ht="27.6" hidden="false" customHeight="false" outlineLevel="0" collapsed="false">
      <c r="A92" s="78" t="s">
        <v>356</v>
      </c>
      <c r="B92" s="97" t="s">
        <v>357</v>
      </c>
      <c r="C92" s="93"/>
      <c r="D92" s="89" t="n">
        <f aca="false">D93</f>
        <v>1517136</v>
      </c>
      <c r="E92" s="89" t="n">
        <f aca="false">E93</f>
        <v>1600270</v>
      </c>
    </row>
    <row r="93" customFormat="false" ht="26.4" hidden="false" customHeight="false" outlineLevel="0" collapsed="false">
      <c r="A93" s="90" t="s">
        <v>358</v>
      </c>
      <c r="B93" s="94" t="s">
        <v>359</v>
      </c>
      <c r="C93" s="93"/>
      <c r="D93" s="92" t="n">
        <f aca="false">D94+D97</f>
        <v>1517136</v>
      </c>
      <c r="E93" s="92" t="n">
        <f aca="false">E94+E97</f>
        <v>1600270</v>
      </c>
    </row>
    <row r="94" customFormat="false" ht="26.4" hidden="false" customHeight="false" outlineLevel="0" collapsed="false">
      <c r="A94" s="80" t="s">
        <v>235</v>
      </c>
      <c r="B94" s="94" t="s">
        <v>360</v>
      </c>
      <c r="C94" s="93"/>
      <c r="D94" s="92" t="n">
        <f aca="false">D95</f>
        <v>1360636</v>
      </c>
      <c r="E94" s="92" t="n">
        <f aca="false">E95</f>
        <v>1436970</v>
      </c>
    </row>
    <row r="95" customFormat="false" ht="52.8" hidden="false" customHeight="false" outlineLevel="0" collapsed="false">
      <c r="A95" s="83" t="s">
        <v>128</v>
      </c>
      <c r="B95" s="94" t="s">
        <v>360</v>
      </c>
      <c r="C95" s="88" t="s">
        <v>129</v>
      </c>
      <c r="D95" s="104" t="n">
        <f aca="false">D96</f>
        <v>1360636</v>
      </c>
      <c r="E95" s="104" t="n">
        <f aca="false">E96</f>
        <v>1436970</v>
      </c>
    </row>
    <row r="96" customFormat="false" ht="13.2" hidden="false" customHeight="false" outlineLevel="0" collapsed="false">
      <c r="A96" s="83" t="s">
        <v>350</v>
      </c>
      <c r="B96" s="94" t="s">
        <v>360</v>
      </c>
      <c r="C96" s="93" t="s">
        <v>351</v>
      </c>
      <c r="D96" s="84" t="n">
        <f aca="false">'приложение 4'!F235</f>
        <v>1360636</v>
      </c>
      <c r="E96" s="84" t="n">
        <f aca="false">'приложение 4'!G235</f>
        <v>1436970</v>
      </c>
    </row>
    <row r="97" customFormat="false" ht="26.4" hidden="false" customHeight="false" outlineLevel="0" collapsed="false">
      <c r="A97" s="80" t="s">
        <v>352</v>
      </c>
      <c r="B97" s="94" t="s">
        <v>361</v>
      </c>
      <c r="C97" s="93"/>
      <c r="D97" s="104" t="n">
        <f aca="false">D98</f>
        <v>156500</v>
      </c>
      <c r="E97" s="104" t="n">
        <f aca="false">E98</f>
        <v>163300</v>
      </c>
    </row>
    <row r="98" customFormat="false" ht="26.4" hidden="false" customHeight="false" outlineLevel="0" collapsed="false">
      <c r="A98" s="83" t="s">
        <v>180</v>
      </c>
      <c r="B98" s="94" t="s">
        <v>361</v>
      </c>
      <c r="C98" s="93" t="s">
        <v>141</v>
      </c>
      <c r="D98" s="104" t="n">
        <f aca="false">D99</f>
        <v>156500</v>
      </c>
      <c r="E98" s="104" t="n">
        <f aca="false">E99</f>
        <v>163300</v>
      </c>
    </row>
    <row r="99" customFormat="false" ht="26.4" hidden="false" customHeight="false" outlineLevel="0" collapsed="false">
      <c r="A99" s="83" t="s">
        <v>142</v>
      </c>
      <c r="B99" s="94" t="s">
        <v>361</v>
      </c>
      <c r="C99" s="93" t="s">
        <v>143</v>
      </c>
      <c r="D99" s="84" t="n">
        <f aca="false">'приложение 4'!F238</f>
        <v>156500</v>
      </c>
      <c r="E99" s="84" t="n">
        <f aca="false">'приложение 4'!G238</f>
        <v>163300</v>
      </c>
    </row>
    <row r="100" customFormat="false" ht="41.4" hidden="false" customHeight="false" outlineLevel="0" collapsed="false">
      <c r="A100" s="78" t="s">
        <v>385</v>
      </c>
      <c r="B100" s="97" t="s">
        <v>386</v>
      </c>
      <c r="C100" s="93"/>
      <c r="D100" s="89" t="n">
        <f aca="false">D101</f>
        <v>14630031</v>
      </c>
      <c r="E100" s="89" t="n">
        <f aca="false">E101</f>
        <v>14789861</v>
      </c>
    </row>
    <row r="101" customFormat="false" ht="26.4" hidden="false" customHeight="false" outlineLevel="0" collapsed="false">
      <c r="A101" s="90" t="s">
        <v>387</v>
      </c>
      <c r="B101" s="94" t="s">
        <v>388</v>
      </c>
      <c r="C101" s="93"/>
      <c r="D101" s="92" t="n">
        <f aca="false">D102+D109+D114</f>
        <v>14630031</v>
      </c>
      <c r="E101" s="92" t="n">
        <f aca="false">E102+E109+E114</f>
        <v>14789861</v>
      </c>
    </row>
    <row r="102" customFormat="false" ht="26.4" hidden="false" customHeight="false" outlineLevel="0" collapsed="false">
      <c r="A102" s="80" t="s">
        <v>235</v>
      </c>
      <c r="B102" s="94" t="s">
        <v>389</v>
      </c>
      <c r="C102" s="93"/>
      <c r="D102" s="92" t="n">
        <f aca="false">D103+D105+D107</f>
        <v>8427881</v>
      </c>
      <c r="E102" s="92" t="n">
        <f aca="false">E103+E105+E107</f>
        <v>8468211</v>
      </c>
    </row>
    <row r="103" customFormat="false" ht="52.8" hidden="false" customHeight="false" outlineLevel="0" collapsed="false">
      <c r="A103" s="83" t="s">
        <v>128</v>
      </c>
      <c r="B103" s="94" t="s">
        <v>389</v>
      </c>
      <c r="C103" s="88" t="s">
        <v>129</v>
      </c>
      <c r="D103" s="104" t="n">
        <f aca="false">D104</f>
        <v>7597811</v>
      </c>
      <c r="E103" s="104" t="n">
        <f aca="false">E104</f>
        <v>7597811</v>
      </c>
    </row>
    <row r="104" customFormat="false" ht="13.2" hidden="false" customHeight="false" outlineLevel="0" collapsed="false">
      <c r="A104" s="83" t="s">
        <v>350</v>
      </c>
      <c r="B104" s="94" t="s">
        <v>389</v>
      </c>
      <c r="C104" s="93" t="s">
        <v>351</v>
      </c>
      <c r="D104" s="84" t="n">
        <f aca="false">'приложение 4'!F273</f>
        <v>7597811</v>
      </c>
      <c r="E104" s="84" t="n">
        <f aca="false">'приложение 4'!G273</f>
        <v>7597811</v>
      </c>
    </row>
    <row r="105" customFormat="false" ht="26.4" hidden="false" customHeight="false" outlineLevel="0" collapsed="false">
      <c r="A105" s="83" t="s">
        <v>180</v>
      </c>
      <c r="B105" s="94" t="s">
        <v>389</v>
      </c>
      <c r="C105" s="88" t="s">
        <v>141</v>
      </c>
      <c r="D105" s="104" t="n">
        <f aca="false">D106</f>
        <v>825070</v>
      </c>
      <c r="E105" s="104" t="n">
        <f aca="false">E106</f>
        <v>865400</v>
      </c>
    </row>
    <row r="106" customFormat="false" ht="26.4" hidden="false" customHeight="false" outlineLevel="0" collapsed="false">
      <c r="A106" s="83" t="s">
        <v>142</v>
      </c>
      <c r="B106" s="94" t="s">
        <v>389</v>
      </c>
      <c r="C106" s="93" t="s">
        <v>143</v>
      </c>
      <c r="D106" s="84" t="n">
        <f aca="false">'приложение 4'!F275</f>
        <v>825070</v>
      </c>
      <c r="E106" s="84" t="n">
        <f aca="false">'приложение 4'!G275</f>
        <v>865400</v>
      </c>
    </row>
    <row r="107" customFormat="false" ht="13.2" hidden="false" customHeight="false" outlineLevel="0" collapsed="false">
      <c r="A107" s="83" t="s">
        <v>144</v>
      </c>
      <c r="B107" s="94" t="s">
        <v>389</v>
      </c>
      <c r="C107" s="88" t="s">
        <v>145</v>
      </c>
      <c r="D107" s="104" t="n">
        <f aca="false">D108</f>
        <v>5000</v>
      </c>
      <c r="E107" s="104" t="n">
        <f aca="false">E108</f>
        <v>5000</v>
      </c>
    </row>
    <row r="108" customFormat="false" ht="13.2" hidden="false" customHeight="false" outlineLevel="0" collapsed="false">
      <c r="A108" s="83" t="s">
        <v>146</v>
      </c>
      <c r="B108" s="94" t="s">
        <v>389</v>
      </c>
      <c r="C108" s="93" t="s">
        <v>147</v>
      </c>
      <c r="D108" s="84" t="n">
        <f aca="false">'приложение 4'!F277</f>
        <v>5000</v>
      </c>
      <c r="E108" s="84" t="n">
        <f aca="false">'приложение 4'!G277</f>
        <v>5000</v>
      </c>
    </row>
    <row r="109" customFormat="false" ht="26.4" hidden="false" customHeight="false" outlineLevel="0" collapsed="false">
      <c r="A109" s="80" t="s">
        <v>390</v>
      </c>
      <c r="B109" s="94" t="s">
        <v>391</v>
      </c>
      <c r="C109" s="93"/>
      <c r="D109" s="92" t="n">
        <f aca="false">+D110+D112</f>
        <v>1453350</v>
      </c>
      <c r="E109" s="92" t="n">
        <f aca="false">+E110+E112</f>
        <v>1502850</v>
      </c>
    </row>
    <row r="110" customFormat="false" ht="52.8" hidden="false" customHeight="false" outlineLevel="0" collapsed="false">
      <c r="A110" s="83" t="s">
        <v>128</v>
      </c>
      <c r="B110" s="94" t="s">
        <v>391</v>
      </c>
      <c r="C110" s="93" t="s">
        <v>129</v>
      </c>
      <c r="D110" s="92" t="n">
        <f aca="false">D111</f>
        <v>301450</v>
      </c>
      <c r="E110" s="92" t="n">
        <f aca="false">E111</f>
        <v>301450</v>
      </c>
    </row>
    <row r="111" customFormat="false" ht="13.2" hidden="false" customHeight="false" outlineLevel="0" collapsed="false">
      <c r="A111" s="83" t="s">
        <v>350</v>
      </c>
      <c r="B111" s="94" t="s">
        <v>391</v>
      </c>
      <c r="C111" s="93" t="s">
        <v>351</v>
      </c>
      <c r="D111" s="84" t="n">
        <f aca="false">'приложение 4'!F280</f>
        <v>301450</v>
      </c>
      <c r="E111" s="84" t="n">
        <f aca="false">'приложение 4'!G280</f>
        <v>301450</v>
      </c>
    </row>
    <row r="112" customFormat="false" ht="26.4" hidden="false" customHeight="false" outlineLevel="0" collapsed="false">
      <c r="A112" s="83" t="s">
        <v>180</v>
      </c>
      <c r="B112" s="94" t="s">
        <v>391</v>
      </c>
      <c r="C112" s="93" t="s">
        <v>141</v>
      </c>
      <c r="D112" s="92" t="n">
        <f aca="false">D113</f>
        <v>1151900</v>
      </c>
      <c r="E112" s="92" t="n">
        <f aca="false">E113</f>
        <v>1201400</v>
      </c>
    </row>
    <row r="113" customFormat="false" ht="26.4" hidden="false" customHeight="false" outlineLevel="0" collapsed="false">
      <c r="A113" s="83" t="s">
        <v>142</v>
      </c>
      <c r="B113" s="94" t="s">
        <v>391</v>
      </c>
      <c r="C113" s="93" t="s">
        <v>143</v>
      </c>
      <c r="D113" s="84" t="n">
        <f aca="false">'приложение 4'!F282</f>
        <v>1151900</v>
      </c>
      <c r="E113" s="84" t="n">
        <f aca="false">'приложение 4'!G282</f>
        <v>1201400</v>
      </c>
    </row>
    <row r="114" customFormat="false" ht="26.4" hidden="false" customHeight="false" outlineLevel="0" collapsed="false">
      <c r="A114" s="80" t="s">
        <v>392</v>
      </c>
      <c r="B114" s="94" t="s">
        <v>393</v>
      </c>
      <c r="C114" s="93"/>
      <c r="D114" s="92" t="n">
        <f aca="false">D115</f>
        <v>4748800</v>
      </c>
      <c r="E114" s="92" t="n">
        <f aca="false">E115</f>
        <v>4818800</v>
      </c>
    </row>
    <row r="115" customFormat="false" ht="26.4" hidden="false" customHeight="false" outlineLevel="0" collapsed="false">
      <c r="A115" s="83" t="s">
        <v>180</v>
      </c>
      <c r="B115" s="94" t="s">
        <v>393</v>
      </c>
      <c r="C115" s="93" t="s">
        <v>141</v>
      </c>
      <c r="D115" s="92" t="n">
        <f aca="false">D116</f>
        <v>4748800</v>
      </c>
      <c r="E115" s="92" t="n">
        <f aca="false">E116</f>
        <v>4818800</v>
      </c>
    </row>
    <row r="116" customFormat="false" ht="26.4" hidden="false" customHeight="false" outlineLevel="0" collapsed="false">
      <c r="A116" s="83" t="s">
        <v>142</v>
      </c>
      <c r="B116" s="94" t="s">
        <v>393</v>
      </c>
      <c r="C116" s="93" t="s">
        <v>143</v>
      </c>
      <c r="D116" s="84" t="n">
        <f aca="false">'приложение 4'!F285</f>
        <v>4748800</v>
      </c>
      <c r="E116" s="84" t="n">
        <f aca="false">'приложение 4'!G285</f>
        <v>4818800</v>
      </c>
    </row>
    <row r="117" customFormat="false" ht="41.4" hidden="false" customHeight="false" outlineLevel="0" collapsed="false">
      <c r="A117" s="78" t="s">
        <v>303</v>
      </c>
      <c r="B117" s="87" t="s">
        <v>304</v>
      </c>
      <c r="C117" s="88"/>
      <c r="D117" s="103" t="n">
        <f aca="false">D118</f>
        <v>30667519</v>
      </c>
      <c r="E117" s="103" t="n">
        <f aca="false">E118</f>
        <v>32083466</v>
      </c>
    </row>
    <row r="118" customFormat="false" ht="13.2" hidden="false" customHeight="false" outlineLevel="0" collapsed="false">
      <c r="A118" s="90" t="s">
        <v>305</v>
      </c>
      <c r="B118" s="91" t="s">
        <v>306</v>
      </c>
      <c r="C118" s="88"/>
      <c r="D118" s="104" t="n">
        <f aca="false">D122+D127+D130+D133+D119</f>
        <v>30667519</v>
      </c>
      <c r="E118" s="104" t="n">
        <f aca="false">E122+E127+E130+E133+E119</f>
        <v>32083466</v>
      </c>
    </row>
    <row r="119" customFormat="false" ht="29.4" hidden="false" customHeight="true" outlineLevel="0" collapsed="false">
      <c r="A119" s="80" t="s">
        <v>307</v>
      </c>
      <c r="B119" s="91" t="s">
        <v>308</v>
      </c>
      <c r="C119" s="88"/>
      <c r="D119" s="104" t="n">
        <f aca="false">D120</f>
        <v>991000</v>
      </c>
      <c r="E119" s="104" t="n">
        <f aca="false">E120</f>
        <v>1034000</v>
      </c>
    </row>
    <row r="120" customFormat="false" ht="26.4" hidden="false" customHeight="false" outlineLevel="0" collapsed="false">
      <c r="A120" s="83" t="s">
        <v>180</v>
      </c>
      <c r="B120" s="91" t="s">
        <v>308</v>
      </c>
      <c r="C120" s="88" t="s">
        <v>141</v>
      </c>
      <c r="D120" s="104" t="n">
        <f aca="false">D121</f>
        <v>991000</v>
      </c>
      <c r="E120" s="104" t="n">
        <f aca="false">E121</f>
        <v>1034000</v>
      </c>
    </row>
    <row r="121" customFormat="false" ht="26.4" hidden="false" customHeight="false" outlineLevel="0" collapsed="false">
      <c r="A121" s="83" t="s">
        <v>142</v>
      </c>
      <c r="B121" s="91" t="s">
        <v>308</v>
      </c>
      <c r="C121" s="88" t="s">
        <v>143</v>
      </c>
      <c r="D121" s="129" t="n">
        <f aca="false">'приложение 4'!F184</f>
        <v>991000</v>
      </c>
      <c r="E121" s="129" t="n">
        <f aca="false">'приложение 4'!G184</f>
        <v>1034000</v>
      </c>
    </row>
    <row r="122" customFormat="false" ht="13.2" hidden="false" customHeight="false" outlineLevel="0" collapsed="false">
      <c r="A122" s="80" t="s">
        <v>309</v>
      </c>
      <c r="B122" s="91" t="s">
        <v>310</v>
      </c>
      <c r="C122" s="88"/>
      <c r="D122" s="104" t="n">
        <f aca="false">D123+D125</f>
        <v>4278219</v>
      </c>
      <c r="E122" s="104" t="n">
        <f aca="false">E123+E125</f>
        <v>4492066</v>
      </c>
    </row>
    <row r="123" customFormat="false" ht="26.4" hidden="false" customHeight="false" outlineLevel="0" collapsed="false">
      <c r="A123" s="83" t="s">
        <v>180</v>
      </c>
      <c r="B123" s="91" t="s">
        <v>310</v>
      </c>
      <c r="C123" s="88" t="s">
        <v>141</v>
      </c>
      <c r="D123" s="104" t="n">
        <f aca="false">D124</f>
        <v>4273219</v>
      </c>
      <c r="E123" s="104" t="n">
        <f aca="false">E124</f>
        <v>4487066</v>
      </c>
    </row>
    <row r="124" customFormat="false" ht="26.4" hidden="false" customHeight="false" outlineLevel="0" collapsed="false">
      <c r="A124" s="83" t="s">
        <v>142</v>
      </c>
      <c r="B124" s="91" t="s">
        <v>310</v>
      </c>
      <c r="C124" s="88" t="s">
        <v>143</v>
      </c>
      <c r="D124" s="129" t="n">
        <f aca="false">'приложение 4'!F187</f>
        <v>4273219</v>
      </c>
      <c r="E124" s="129" t="n">
        <f aca="false">'приложение 4'!G187</f>
        <v>4487066</v>
      </c>
    </row>
    <row r="125" customFormat="false" ht="13.2" hidden="false" customHeight="false" outlineLevel="0" collapsed="false">
      <c r="A125" s="83" t="s">
        <v>144</v>
      </c>
      <c r="B125" s="91" t="s">
        <v>310</v>
      </c>
      <c r="C125" s="88" t="s">
        <v>145</v>
      </c>
      <c r="D125" s="104" t="n">
        <f aca="false">D126</f>
        <v>5000</v>
      </c>
      <c r="E125" s="104" t="n">
        <f aca="false">E126</f>
        <v>5000</v>
      </c>
    </row>
    <row r="126" customFormat="false" ht="13.2" hidden="false" customHeight="false" outlineLevel="0" collapsed="false">
      <c r="A126" s="83" t="s">
        <v>146</v>
      </c>
      <c r="B126" s="91" t="s">
        <v>310</v>
      </c>
      <c r="C126" s="88" t="s">
        <v>147</v>
      </c>
      <c r="D126" s="129" t="n">
        <f aca="false">'приложение 4'!F189</f>
        <v>5000</v>
      </c>
      <c r="E126" s="129" t="n">
        <f aca="false">'приложение 4'!G189</f>
        <v>5000</v>
      </c>
    </row>
    <row r="127" customFormat="false" ht="26.4" hidden="false" customHeight="false" outlineLevel="0" collapsed="false">
      <c r="A127" s="80" t="s">
        <v>311</v>
      </c>
      <c r="B127" s="91" t="s">
        <v>312</v>
      </c>
      <c r="C127" s="88"/>
      <c r="D127" s="104" t="n">
        <f aca="false">D128</f>
        <v>832100</v>
      </c>
      <c r="E127" s="104" t="n">
        <f aca="false">E128</f>
        <v>889700</v>
      </c>
    </row>
    <row r="128" customFormat="false" ht="26.4" hidden="false" customHeight="false" outlineLevel="0" collapsed="false">
      <c r="A128" s="83" t="s">
        <v>180</v>
      </c>
      <c r="B128" s="91" t="s">
        <v>312</v>
      </c>
      <c r="C128" s="88" t="s">
        <v>141</v>
      </c>
      <c r="D128" s="104" t="n">
        <f aca="false">D129</f>
        <v>832100</v>
      </c>
      <c r="E128" s="104" t="n">
        <f aca="false">E129</f>
        <v>889700</v>
      </c>
    </row>
    <row r="129" customFormat="false" ht="26.4" hidden="false" customHeight="false" outlineLevel="0" collapsed="false">
      <c r="A129" s="83" t="s">
        <v>142</v>
      </c>
      <c r="B129" s="91" t="s">
        <v>312</v>
      </c>
      <c r="C129" s="88" t="s">
        <v>143</v>
      </c>
      <c r="D129" s="129" t="n">
        <f aca="false">'приложение 4'!F192</f>
        <v>832100</v>
      </c>
      <c r="E129" s="129" t="n">
        <f aca="false">'приложение 4'!G192</f>
        <v>889700</v>
      </c>
    </row>
    <row r="130" customFormat="false" ht="13.2" hidden="false" customHeight="false" outlineLevel="0" collapsed="false">
      <c r="A130" s="80" t="s">
        <v>313</v>
      </c>
      <c r="B130" s="91" t="s">
        <v>314</v>
      </c>
      <c r="C130" s="88"/>
      <c r="D130" s="104" t="n">
        <f aca="false">D131</f>
        <v>790500</v>
      </c>
      <c r="E130" s="104" t="n">
        <f aca="false">E131</f>
        <v>824900</v>
      </c>
    </row>
    <row r="131" customFormat="false" ht="26.4" hidden="false" customHeight="false" outlineLevel="0" collapsed="false">
      <c r="A131" s="83" t="s">
        <v>180</v>
      </c>
      <c r="B131" s="91" t="s">
        <v>314</v>
      </c>
      <c r="C131" s="88" t="s">
        <v>141</v>
      </c>
      <c r="D131" s="104" t="n">
        <f aca="false">D132</f>
        <v>790500</v>
      </c>
      <c r="E131" s="104" t="n">
        <f aca="false">E132</f>
        <v>824900</v>
      </c>
    </row>
    <row r="132" customFormat="false" ht="26.4" hidden="false" customHeight="false" outlineLevel="0" collapsed="false">
      <c r="A132" s="83" t="s">
        <v>142</v>
      </c>
      <c r="B132" s="91" t="s">
        <v>314</v>
      </c>
      <c r="C132" s="88" t="s">
        <v>143</v>
      </c>
      <c r="D132" s="129" t="n">
        <f aca="false">'приложение 4'!F195</f>
        <v>790500</v>
      </c>
      <c r="E132" s="129" t="n">
        <f aca="false">'приложение 4'!G195</f>
        <v>824900</v>
      </c>
    </row>
    <row r="133" customFormat="false" ht="13.2" hidden="false" customHeight="false" outlineLevel="0" collapsed="false">
      <c r="A133" s="80" t="s">
        <v>315</v>
      </c>
      <c r="B133" s="91" t="s">
        <v>316</v>
      </c>
      <c r="C133" s="88"/>
      <c r="D133" s="104" t="n">
        <f aca="false">D134</f>
        <v>23775700</v>
      </c>
      <c r="E133" s="104" t="n">
        <f aca="false">E134</f>
        <v>24842800</v>
      </c>
    </row>
    <row r="134" customFormat="false" ht="26.4" hidden="false" customHeight="false" outlineLevel="0" collapsed="false">
      <c r="A134" s="83" t="s">
        <v>180</v>
      </c>
      <c r="B134" s="91" t="s">
        <v>316</v>
      </c>
      <c r="C134" s="88" t="s">
        <v>141</v>
      </c>
      <c r="D134" s="104" t="n">
        <f aca="false">D135</f>
        <v>23775700</v>
      </c>
      <c r="E134" s="104" t="n">
        <f aca="false">E135</f>
        <v>24842800</v>
      </c>
    </row>
    <row r="135" customFormat="false" ht="26.4" hidden="false" customHeight="false" outlineLevel="0" collapsed="false">
      <c r="A135" s="83" t="s">
        <v>142</v>
      </c>
      <c r="B135" s="91" t="s">
        <v>316</v>
      </c>
      <c r="C135" s="88" t="s">
        <v>143</v>
      </c>
      <c r="D135" s="129" t="n">
        <f aca="false">'приложение 4'!F198</f>
        <v>23775700</v>
      </c>
      <c r="E135" s="129" t="n">
        <f aca="false">'приложение 4'!G198</f>
        <v>24842800</v>
      </c>
    </row>
    <row r="136" customFormat="false" ht="27.6" hidden="false" customHeight="false" outlineLevel="0" collapsed="false">
      <c r="A136" s="78" t="s">
        <v>317</v>
      </c>
      <c r="B136" s="87" t="s">
        <v>318</v>
      </c>
      <c r="C136" s="88"/>
      <c r="D136" s="103" t="n">
        <f aca="false">D137</f>
        <v>887000</v>
      </c>
      <c r="E136" s="103" t="n">
        <f aca="false">E137</f>
        <v>925000</v>
      </c>
    </row>
    <row r="137" customFormat="false" ht="26.4" hidden="false" customHeight="false" outlineLevel="0" collapsed="false">
      <c r="A137" s="90" t="s">
        <v>319</v>
      </c>
      <c r="B137" s="91" t="s">
        <v>320</v>
      </c>
      <c r="C137" s="88"/>
      <c r="D137" s="104" t="n">
        <f aca="false">D138</f>
        <v>887000</v>
      </c>
      <c r="E137" s="104" t="n">
        <f aca="false">E138</f>
        <v>925000</v>
      </c>
    </row>
    <row r="138" customFormat="false" ht="26.4" hidden="false" customHeight="false" outlineLevel="0" collapsed="false">
      <c r="A138" s="80" t="s">
        <v>321</v>
      </c>
      <c r="B138" s="91" t="s">
        <v>322</v>
      </c>
      <c r="C138" s="88"/>
      <c r="D138" s="104" t="n">
        <f aca="false">D139</f>
        <v>887000</v>
      </c>
      <c r="E138" s="104" t="n">
        <f aca="false">E139</f>
        <v>925000</v>
      </c>
    </row>
    <row r="139" customFormat="false" ht="26.4" hidden="false" customHeight="false" outlineLevel="0" collapsed="false">
      <c r="A139" s="83" t="s">
        <v>180</v>
      </c>
      <c r="B139" s="91" t="s">
        <v>322</v>
      </c>
      <c r="C139" s="88" t="s">
        <v>141</v>
      </c>
      <c r="D139" s="104" t="n">
        <f aca="false">D140</f>
        <v>887000</v>
      </c>
      <c r="E139" s="104" t="n">
        <f aca="false">E140</f>
        <v>925000</v>
      </c>
    </row>
    <row r="140" customFormat="false" ht="26.4" hidden="false" customHeight="false" outlineLevel="0" collapsed="false">
      <c r="A140" s="83" t="s">
        <v>142</v>
      </c>
      <c r="B140" s="91" t="s">
        <v>322</v>
      </c>
      <c r="C140" s="88" t="s">
        <v>143</v>
      </c>
      <c r="D140" s="129" t="n">
        <f aca="false">'приложение 4'!F203</f>
        <v>887000</v>
      </c>
      <c r="E140" s="129" t="n">
        <f aca="false">'приложение 4'!G203</f>
        <v>925000</v>
      </c>
    </row>
    <row r="141" customFormat="false" ht="55.2" hidden="false" customHeight="false" outlineLevel="0" collapsed="false">
      <c r="A141" s="78" t="s">
        <v>425</v>
      </c>
      <c r="B141" s="97" t="s">
        <v>183</v>
      </c>
      <c r="C141" s="93"/>
      <c r="D141" s="89" t="n">
        <f aca="false">D142</f>
        <v>700000</v>
      </c>
      <c r="E141" s="89" t="n">
        <f aca="false">E142</f>
        <v>750000</v>
      </c>
    </row>
    <row r="142" customFormat="false" ht="26.4" hidden="false" customHeight="false" outlineLevel="0" collapsed="false">
      <c r="A142" s="90" t="s">
        <v>426</v>
      </c>
      <c r="B142" s="94" t="s">
        <v>185</v>
      </c>
      <c r="C142" s="93"/>
      <c r="D142" s="92" t="n">
        <f aca="false">D143</f>
        <v>700000</v>
      </c>
      <c r="E142" s="92" t="n">
        <f aca="false">E143</f>
        <v>750000</v>
      </c>
    </row>
    <row r="143" customFormat="false" ht="13.2" hidden="false" customHeight="false" outlineLevel="0" collapsed="false">
      <c r="A143" s="80" t="s">
        <v>186</v>
      </c>
      <c r="B143" s="79" t="s">
        <v>187</v>
      </c>
      <c r="C143" s="93"/>
      <c r="D143" s="92" t="n">
        <f aca="false">D144</f>
        <v>700000</v>
      </c>
      <c r="E143" s="92" t="n">
        <f aca="false">E144</f>
        <v>750000</v>
      </c>
    </row>
    <row r="144" customFormat="false" ht="26.4" hidden="false" customHeight="false" outlineLevel="0" collapsed="false">
      <c r="A144" s="83" t="s">
        <v>180</v>
      </c>
      <c r="B144" s="75" t="s">
        <v>187</v>
      </c>
      <c r="C144" s="81" t="s">
        <v>141</v>
      </c>
      <c r="D144" s="82" t="n">
        <f aca="false">D145</f>
        <v>700000</v>
      </c>
      <c r="E144" s="82" t="n">
        <f aca="false">E145</f>
        <v>750000</v>
      </c>
    </row>
    <row r="145" customFormat="false" ht="26.4" hidden="false" customHeight="false" outlineLevel="0" collapsed="false">
      <c r="A145" s="83" t="s">
        <v>142</v>
      </c>
      <c r="B145" s="75" t="s">
        <v>187</v>
      </c>
      <c r="C145" s="81" t="s">
        <v>143</v>
      </c>
      <c r="D145" s="99" t="n">
        <f aca="false">'приложение 4'!F55</f>
        <v>700000</v>
      </c>
      <c r="E145" s="99" t="n">
        <f aca="false">'приложение 4'!G55</f>
        <v>750000</v>
      </c>
    </row>
    <row r="146" customFormat="false" ht="41.4" hidden="false" customHeight="false" outlineLevel="0" collapsed="false">
      <c r="A146" s="78" t="s">
        <v>255</v>
      </c>
      <c r="B146" s="79" t="s">
        <v>256</v>
      </c>
      <c r="C146" s="81"/>
      <c r="D146" s="76" t="n">
        <f aca="false">D147</f>
        <v>30789283</v>
      </c>
      <c r="E146" s="76" t="n">
        <f aca="false">E147</f>
        <v>31966877</v>
      </c>
    </row>
    <row r="147" customFormat="false" ht="26.4" hidden="false" customHeight="false" outlineLevel="0" collapsed="false">
      <c r="A147" s="90" t="s">
        <v>257</v>
      </c>
      <c r="B147" s="75" t="s">
        <v>258</v>
      </c>
      <c r="C147" s="81"/>
      <c r="D147" s="82" t="n">
        <f aca="false">D148+D151+D154+D157</f>
        <v>30789283</v>
      </c>
      <c r="E147" s="82" t="n">
        <f aca="false">E148+E151+E154+E157</f>
        <v>31966877</v>
      </c>
    </row>
    <row r="148" customFormat="false" ht="13.2" hidden="false" customHeight="false" outlineLevel="0" collapsed="false">
      <c r="A148" s="80" t="s">
        <v>259</v>
      </c>
      <c r="B148" s="75" t="s">
        <v>260</v>
      </c>
      <c r="C148" s="81"/>
      <c r="D148" s="82" t="n">
        <f aca="false">D149</f>
        <v>18217400</v>
      </c>
      <c r="E148" s="82" t="n">
        <f aca="false">E149</f>
        <v>19000400</v>
      </c>
    </row>
    <row r="149" customFormat="false" ht="26.4" hidden="false" customHeight="false" outlineLevel="0" collapsed="false">
      <c r="A149" s="83" t="s">
        <v>180</v>
      </c>
      <c r="B149" s="75" t="s">
        <v>260</v>
      </c>
      <c r="C149" s="81" t="s">
        <v>141</v>
      </c>
      <c r="D149" s="82" t="n">
        <f aca="false">D150</f>
        <v>18217400</v>
      </c>
      <c r="E149" s="82" t="n">
        <f aca="false">E150</f>
        <v>19000400</v>
      </c>
    </row>
    <row r="150" customFormat="false" ht="26.4" hidden="false" customHeight="false" outlineLevel="0" collapsed="false">
      <c r="A150" s="83" t="s">
        <v>142</v>
      </c>
      <c r="B150" s="75" t="s">
        <v>260</v>
      </c>
      <c r="C150" s="81" t="s">
        <v>143</v>
      </c>
      <c r="D150" s="99" t="n">
        <f aca="false">'приложение 4'!F131</f>
        <v>18217400</v>
      </c>
      <c r="E150" s="99" t="n">
        <f aca="false">'приложение 4'!G131</f>
        <v>19000400</v>
      </c>
    </row>
    <row r="151" customFormat="false" ht="26.4" hidden="false" customHeight="false" outlineLevel="0" collapsed="false">
      <c r="A151" s="80" t="s">
        <v>261</v>
      </c>
      <c r="B151" s="75" t="s">
        <v>262</v>
      </c>
      <c r="C151" s="81"/>
      <c r="D151" s="82" t="n">
        <f aca="false">D152</f>
        <v>11193268</v>
      </c>
      <c r="E151" s="82" t="n">
        <f aca="false">E152</f>
        <v>11520196</v>
      </c>
    </row>
    <row r="152" customFormat="false" ht="26.4" hidden="false" customHeight="false" outlineLevel="0" collapsed="false">
      <c r="A152" s="108" t="s">
        <v>180</v>
      </c>
      <c r="B152" s="75" t="s">
        <v>262</v>
      </c>
      <c r="C152" s="81" t="s">
        <v>141</v>
      </c>
      <c r="D152" s="82" t="n">
        <f aca="false">D153</f>
        <v>11193268</v>
      </c>
      <c r="E152" s="82" t="n">
        <f aca="false">E153</f>
        <v>11520196</v>
      </c>
    </row>
    <row r="153" customFormat="false" ht="26.4" hidden="false" customHeight="false" outlineLevel="0" collapsed="false">
      <c r="A153" s="108" t="s">
        <v>142</v>
      </c>
      <c r="B153" s="75" t="s">
        <v>262</v>
      </c>
      <c r="C153" s="81" t="s">
        <v>143</v>
      </c>
      <c r="D153" s="99" t="n">
        <f aca="false">'приложение 4'!F134</f>
        <v>11193268</v>
      </c>
      <c r="E153" s="99" t="n">
        <f aca="false">'приложение 4'!G134</f>
        <v>11520196</v>
      </c>
    </row>
    <row r="154" customFormat="false" ht="13.2" hidden="false" customHeight="false" outlineLevel="0" collapsed="false">
      <c r="A154" s="80" t="s">
        <v>263</v>
      </c>
      <c r="B154" s="75" t="s">
        <v>264</v>
      </c>
      <c r="C154" s="81"/>
      <c r="D154" s="82" t="n">
        <f aca="false">D155</f>
        <v>189300</v>
      </c>
      <c r="E154" s="82" t="n">
        <f aca="false">E155</f>
        <v>197500</v>
      </c>
    </row>
    <row r="155" customFormat="false" ht="26.4" hidden="false" customHeight="false" outlineLevel="0" collapsed="false">
      <c r="A155" s="83" t="s">
        <v>140</v>
      </c>
      <c r="B155" s="75" t="s">
        <v>264</v>
      </c>
      <c r="C155" s="81" t="s">
        <v>141</v>
      </c>
      <c r="D155" s="82" t="n">
        <f aca="false">D156</f>
        <v>189300</v>
      </c>
      <c r="E155" s="82" t="n">
        <f aca="false">E156</f>
        <v>197500</v>
      </c>
    </row>
    <row r="156" customFormat="false" ht="26.4" hidden="false" customHeight="false" outlineLevel="0" collapsed="false">
      <c r="A156" s="83" t="s">
        <v>142</v>
      </c>
      <c r="B156" s="75" t="s">
        <v>264</v>
      </c>
      <c r="C156" s="81" t="s">
        <v>143</v>
      </c>
      <c r="D156" s="99" t="n">
        <f aca="false">'приложение 4'!F137</f>
        <v>189300</v>
      </c>
      <c r="E156" s="99" t="n">
        <f aca="false">'приложение 4'!G137</f>
        <v>197500</v>
      </c>
    </row>
    <row r="157" customFormat="false" ht="26.4" hidden="false" customHeight="false" outlineLevel="0" collapsed="false">
      <c r="A157" s="80" t="s">
        <v>265</v>
      </c>
      <c r="B157" s="75" t="s">
        <v>266</v>
      </c>
      <c r="C157" s="81"/>
      <c r="D157" s="82" t="n">
        <f aca="false">D158</f>
        <v>1189315</v>
      </c>
      <c r="E157" s="82" t="n">
        <f aca="false">E158</f>
        <v>1248781</v>
      </c>
    </row>
    <row r="158" customFormat="false" ht="26.4" hidden="false" customHeight="false" outlineLevel="0" collapsed="false">
      <c r="A158" s="83" t="s">
        <v>140</v>
      </c>
      <c r="B158" s="75" t="s">
        <v>266</v>
      </c>
      <c r="C158" s="81" t="s">
        <v>141</v>
      </c>
      <c r="D158" s="82" t="n">
        <f aca="false">D159</f>
        <v>1189315</v>
      </c>
      <c r="E158" s="82" t="n">
        <f aca="false">E159</f>
        <v>1248781</v>
      </c>
    </row>
    <row r="159" customFormat="false" ht="26.4" hidden="false" customHeight="false" outlineLevel="0" collapsed="false">
      <c r="A159" s="83" t="s">
        <v>142</v>
      </c>
      <c r="B159" s="75" t="s">
        <v>266</v>
      </c>
      <c r="C159" s="81" t="s">
        <v>143</v>
      </c>
      <c r="D159" s="99" t="n">
        <f aca="false">'приложение 4'!F140</f>
        <v>1189315</v>
      </c>
      <c r="E159" s="99" t="n">
        <f aca="false">'приложение 4'!G140</f>
        <v>1248781</v>
      </c>
    </row>
    <row r="160" customFormat="false" ht="41.4" hidden="false" customHeight="false" outlineLevel="0" collapsed="false">
      <c r="A160" s="78" t="s">
        <v>188</v>
      </c>
      <c r="B160" s="79" t="s">
        <v>189</v>
      </c>
      <c r="C160" s="74"/>
      <c r="D160" s="89" t="n">
        <f aca="false">D161+D167+D174</f>
        <v>1422923</v>
      </c>
      <c r="E160" s="89" t="n">
        <f aca="false">E161+E167+E174</f>
        <v>1472223</v>
      </c>
    </row>
    <row r="161" customFormat="false" ht="26.4" hidden="false" customHeight="false" outlineLevel="0" collapsed="false">
      <c r="A161" s="90" t="s">
        <v>190</v>
      </c>
      <c r="B161" s="75" t="s">
        <v>191</v>
      </c>
      <c r="C161" s="81"/>
      <c r="D161" s="92" t="n">
        <f aca="false">D162</f>
        <v>498823</v>
      </c>
      <c r="E161" s="92" t="n">
        <f aca="false">E162</f>
        <v>514223</v>
      </c>
    </row>
    <row r="162" customFormat="false" ht="13.2" hidden="false" customHeight="false" outlineLevel="0" collapsed="false">
      <c r="A162" s="80" t="s">
        <v>192</v>
      </c>
      <c r="B162" s="75" t="s">
        <v>193</v>
      </c>
      <c r="C162" s="81"/>
      <c r="D162" s="92" t="n">
        <f aca="false">D163+D165</f>
        <v>498823</v>
      </c>
      <c r="E162" s="92" t="n">
        <f aca="false">E163+E165</f>
        <v>514223</v>
      </c>
    </row>
    <row r="163" customFormat="false" ht="26.4" hidden="false" customHeight="false" outlineLevel="0" collapsed="false">
      <c r="A163" s="83" t="s">
        <v>180</v>
      </c>
      <c r="B163" s="75" t="s">
        <v>193</v>
      </c>
      <c r="C163" s="81" t="s">
        <v>141</v>
      </c>
      <c r="D163" s="92" t="n">
        <f aca="false">D164</f>
        <v>347100</v>
      </c>
      <c r="E163" s="92" t="n">
        <f aca="false">E164</f>
        <v>362500</v>
      </c>
    </row>
    <row r="164" customFormat="false" ht="26.4" hidden="false" customHeight="false" outlineLevel="0" collapsed="false">
      <c r="A164" s="83" t="s">
        <v>142</v>
      </c>
      <c r="B164" s="75" t="s">
        <v>193</v>
      </c>
      <c r="C164" s="81" t="s">
        <v>143</v>
      </c>
      <c r="D164" s="99" t="n">
        <f aca="false">'приложение 4'!F60</f>
        <v>347100</v>
      </c>
      <c r="E164" s="99" t="n">
        <f aca="false">'приложение 4'!G60</f>
        <v>362500</v>
      </c>
    </row>
    <row r="165" customFormat="false" ht="13.2" hidden="false" customHeight="false" outlineLevel="0" collapsed="false">
      <c r="A165" s="83" t="s">
        <v>194</v>
      </c>
      <c r="B165" s="75" t="s">
        <v>193</v>
      </c>
      <c r="C165" s="81" t="s">
        <v>195</v>
      </c>
      <c r="D165" s="92" t="n">
        <f aca="false">D166</f>
        <v>151723</v>
      </c>
      <c r="E165" s="92" t="n">
        <f aca="false">E166</f>
        <v>151723</v>
      </c>
    </row>
    <row r="166" customFormat="false" ht="13.2" hidden="false" customHeight="false" outlineLevel="0" collapsed="false">
      <c r="A166" s="83" t="s">
        <v>196</v>
      </c>
      <c r="B166" s="75" t="s">
        <v>193</v>
      </c>
      <c r="C166" s="81" t="s">
        <v>197</v>
      </c>
      <c r="D166" s="99" t="n">
        <f aca="false">'приложение 4'!F62</f>
        <v>151723</v>
      </c>
      <c r="E166" s="99" t="n">
        <f aca="false">'приложение 4'!G62</f>
        <v>151723</v>
      </c>
    </row>
    <row r="167" customFormat="false" ht="26.4" hidden="false" customHeight="false" outlineLevel="0" collapsed="false">
      <c r="A167" s="90" t="s">
        <v>198</v>
      </c>
      <c r="B167" s="75" t="s">
        <v>199</v>
      </c>
      <c r="C167" s="81"/>
      <c r="D167" s="92" t="n">
        <f aca="false">D168+D171</f>
        <v>205700</v>
      </c>
      <c r="E167" s="92" t="n">
        <f aca="false">E168+E171</f>
        <v>213400</v>
      </c>
    </row>
    <row r="168" customFormat="false" ht="26.4" hidden="false" customHeight="false" outlineLevel="0" collapsed="false">
      <c r="A168" s="80" t="s">
        <v>427</v>
      </c>
      <c r="B168" s="75" t="s">
        <v>201</v>
      </c>
      <c r="C168" s="81"/>
      <c r="D168" s="92" t="n">
        <f aca="false">D169</f>
        <v>180700</v>
      </c>
      <c r="E168" s="92" t="n">
        <f aca="false">E169</f>
        <v>188400</v>
      </c>
    </row>
    <row r="169" customFormat="false" ht="26.4" hidden="false" customHeight="false" outlineLevel="0" collapsed="false">
      <c r="A169" s="83" t="s">
        <v>180</v>
      </c>
      <c r="B169" s="75" t="s">
        <v>201</v>
      </c>
      <c r="C169" s="81" t="s">
        <v>141</v>
      </c>
      <c r="D169" s="92" t="n">
        <f aca="false">D170</f>
        <v>180700</v>
      </c>
      <c r="E169" s="92" t="n">
        <f aca="false">E170</f>
        <v>188400</v>
      </c>
    </row>
    <row r="170" customFormat="false" ht="26.4" hidden="false" customHeight="false" outlineLevel="0" collapsed="false">
      <c r="A170" s="83" t="s">
        <v>142</v>
      </c>
      <c r="B170" s="75" t="s">
        <v>201</v>
      </c>
      <c r="C170" s="81" t="s">
        <v>143</v>
      </c>
      <c r="D170" s="99" t="n">
        <f aca="false">'приложение 4'!F66</f>
        <v>180700</v>
      </c>
      <c r="E170" s="99" t="n">
        <f aca="false">'приложение 4'!G66</f>
        <v>188400</v>
      </c>
    </row>
    <row r="171" customFormat="false" ht="13.2" hidden="false" customHeight="false" outlineLevel="0" collapsed="false">
      <c r="A171" s="80" t="s">
        <v>379</v>
      </c>
      <c r="B171" s="75" t="s">
        <v>380</v>
      </c>
      <c r="C171" s="81"/>
      <c r="D171" s="92" t="n">
        <f aca="false">D172</f>
        <v>25000</v>
      </c>
      <c r="E171" s="92" t="n">
        <f aca="false">E172</f>
        <v>25000</v>
      </c>
    </row>
    <row r="172" customFormat="false" ht="13.2" hidden="false" customHeight="false" outlineLevel="0" collapsed="false">
      <c r="A172" s="83" t="s">
        <v>194</v>
      </c>
      <c r="B172" s="75" t="s">
        <v>380</v>
      </c>
      <c r="C172" s="81" t="s">
        <v>195</v>
      </c>
      <c r="D172" s="92" t="n">
        <f aca="false">D173</f>
        <v>25000</v>
      </c>
      <c r="E172" s="92" t="n">
        <f aca="false">E173</f>
        <v>25000</v>
      </c>
    </row>
    <row r="173" customFormat="false" ht="13.2" hidden="false" customHeight="false" outlineLevel="0" collapsed="false">
      <c r="A173" s="83" t="s">
        <v>196</v>
      </c>
      <c r="B173" s="75" t="s">
        <v>380</v>
      </c>
      <c r="C173" s="81" t="s">
        <v>197</v>
      </c>
      <c r="D173" s="99" t="n">
        <f aca="false">'приложение 4'!F266</f>
        <v>25000</v>
      </c>
      <c r="E173" s="99" t="n">
        <f aca="false">'приложение 4'!G266</f>
        <v>25000</v>
      </c>
    </row>
    <row r="174" customFormat="false" ht="13.2" hidden="false" customHeight="false" outlineLevel="0" collapsed="false">
      <c r="A174" s="90" t="s">
        <v>202</v>
      </c>
      <c r="B174" s="75" t="s">
        <v>203</v>
      </c>
      <c r="C174" s="81"/>
      <c r="D174" s="92" t="n">
        <f aca="false">D175</f>
        <v>718400</v>
      </c>
      <c r="E174" s="92" t="n">
        <f aca="false">E175</f>
        <v>744600</v>
      </c>
    </row>
    <row r="175" customFormat="false" ht="13.2" hidden="false" customHeight="false" outlineLevel="0" collapsed="false">
      <c r="A175" s="80" t="s">
        <v>204</v>
      </c>
      <c r="B175" s="75" t="s">
        <v>205</v>
      </c>
      <c r="C175" s="81"/>
      <c r="D175" s="92" t="n">
        <f aca="false">D176</f>
        <v>718400</v>
      </c>
      <c r="E175" s="92" t="n">
        <f aca="false">E176</f>
        <v>744600</v>
      </c>
    </row>
    <row r="176" customFormat="false" ht="26.4" hidden="false" customHeight="false" outlineLevel="0" collapsed="false">
      <c r="A176" s="83" t="s">
        <v>180</v>
      </c>
      <c r="B176" s="75" t="s">
        <v>205</v>
      </c>
      <c r="C176" s="81" t="s">
        <v>141</v>
      </c>
      <c r="D176" s="92" t="n">
        <f aca="false">D177</f>
        <v>718400</v>
      </c>
      <c r="E176" s="92" t="n">
        <f aca="false">E177</f>
        <v>744600</v>
      </c>
    </row>
    <row r="177" customFormat="false" ht="26.4" hidden="false" customHeight="false" outlineLevel="0" collapsed="false">
      <c r="A177" s="83" t="s">
        <v>142</v>
      </c>
      <c r="B177" s="75" t="s">
        <v>205</v>
      </c>
      <c r="C177" s="81" t="s">
        <v>143</v>
      </c>
      <c r="D177" s="99" t="n">
        <f aca="false">'приложение 4'!F70</f>
        <v>718400</v>
      </c>
      <c r="E177" s="99" t="n">
        <f aca="false">'приложение 4'!G70</f>
        <v>744600</v>
      </c>
    </row>
    <row r="178" customFormat="false" ht="41.4" hidden="false" customHeight="false" outlineLevel="0" collapsed="false">
      <c r="A178" s="78" t="s">
        <v>293</v>
      </c>
      <c r="B178" s="87" t="s">
        <v>294</v>
      </c>
      <c r="C178" s="88"/>
      <c r="D178" s="103" t="n">
        <f aca="false">D179</f>
        <v>3200000</v>
      </c>
      <c r="E178" s="103" t="n">
        <f aca="false">E179</f>
        <v>1500000</v>
      </c>
    </row>
    <row r="179" customFormat="false" ht="26.4" hidden="false" customHeight="false" outlineLevel="0" collapsed="false">
      <c r="A179" s="90" t="s">
        <v>295</v>
      </c>
      <c r="B179" s="91" t="s">
        <v>296</v>
      </c>
      <c r="C179" s="88"/>
      <c r="D179" s="104" t="n">
        <f aca="false">D180+D183</f>
        <v>3200000</v>
      </c>
      <c r="E179" s="104" t="n">
        <f aca="false">E180+E183</f>
        <v>1500000</v>
      </c>
    </row>
    <row r="180" customFormat="false" ht="13.2" hidden="false" customHeight="false" outlineLevel="0" collapsed="false">
      <c r="A180" s="80" t="s">
        <v>297</v>
      </c>
      <c r="B180" s="75" t="s">
        <v>298</v>
      </c>
      <c r="C180" s="81"/>
      <c r="D180" s="82" t="n">
        <f aca="false">D181</f>
        <v>2200000</v>
      </c>
      <c r="E180" s="82" t="n">
        <f aca="false">E181</f>
        <v>1500000</v>
      </c>
    </row>
    <row r="181" customFormat="false" ht="26.4" hidden="false" customHeight="false" outlineLevel="0" collapsed="false">
      <c r="A181" s="83" t="s">
        <v>180</v>
      </c>
      <c r="B181" s="75" t="s">
        <v>298</v>
      </c>
      <c r="C181" s="81" t="s">
        <v>141</v>
      </c>
      <c r="D181" s="82" t="n">
        <f aca="false">D182</f>
        <v>2200000</v>
      </c>
      <c r="E181" s="82" t="n">
        <f aca="false">E182</f>
        <v>1500000</v>
      </c>
    </row>
    <row r="182" customFormat="false" ht="26.4" hidden="false" customHeight="false" outlineLevel="0" collapsed="false">
      <c r="A182" s="83" t="s">
        <v>142</v>
      </c>
      <c r="B182" s="75" t="s">
        <v>298</v>
      </c>
      <c r="C182" s="81" t="s">
        <v>143</v>
      </c>
      <c r="D182" s="84" t="n">
        <f aca="false">'приложение 4'!F175</f>
        <v>2200000</v>
      </c>
      <c r="E182" s="84" t="n">
        <f aca="false">'приложение 4'!G175</f>
        <v>1500000</v>
      </c>
    </row>
    <row r="183" customFormat="false" ht="26.4" hidden="false" customHeight="false" outlineLevel="0" collapsed="false">
      <c r="A183" s="80" t="s">
        <v>299</v>
      </c>
      <c r="B183" s="91" t="s">
        <v>300</v>
      </c>
      <c r="C183" s="88"/>
      <c r="D183" s="92" t="n">
        <f aca="false">D184</f>
        <v>1000000</v>
      </c>
      <c r="E183" s="92" t="n">
        <f aca="false">E184</f>
        <v>0</v>
      </c>
    </row>
    <row r="184" customFormat="false" ht="26.4" hidden="false" customHeight="false" outlineLevel="0" collapsed="false">
      <c r="A184" s="108" t="s">
        <v>180</v>
      </c>
      <c r="B184" s="91" t="s">
        <v>300</v>
      </c>
      <c r="C184" s="88" t="s">
        <v>141</v>
      </c>
      <c r="D184" s="92" t="n">
        <f aca="false">D185</f>
        <v>1000000</v>
      </c>
      <c r="E184" s="92" t="n">
        <f aca="false">E185</f>
        <v>0</v>
      </c>
    </row>
    <row r="185" customFormat="false" ht="26.4" hidden="false" customHeight="false" outlineLevel="0" collapsed="false">
      <c r="A185" s="108" t="s">
        <v>142</v>
      </c>
      <c r="B185" s="91" t="s">
        <v>300</v>
      </c>
      <c r="C185" s="88" t="s">
        <v>143</v>
      </c>
      <c r="D185" s="84" t="n">
        <f aca="false">'приложение 4'!F178</f>
        <v>1000000</v>
      </c>
      <c r="E185" s="84" t="n">
        <f aca="false">'приложение 4'!G178</f>
        <v>0</v>
      </c>
    </row>
    <row r="186" customFormat="false" ht="41.4" hidden="false" customHeight="false" outlineLevel="0" collapsed="false">
      <c r="A186" s="78" t="s">
        <v>206</v>
      </c>
      <c r="B186" s="97" t="s">
        <v>207</v>
      </c>
      <c r="C186" s="93"/>
      <c r="D186" s="103" t="n">
        <f aca="false">D187</f>
        <v>1599100</v>
      </c>
      <c r="E186" s="103" t="n">
        <f aca="false">E187</f>
        <v>1450500</v>
      </c>
    </row>
    <row r="187" customFormat="false" ht="39.6" hidden="false" customHeight="false" outlineLevel="0" collapsed="false">
      <c r="A187" s="90" t="s">
        <v>208</v>
      </c>
      <c r="B187" s="94" t="s">
        <v>209</v>
      </c>
      <c r="C187" s="93"/>
      <c r="D187" s="104" t="n">
        <f aca="false">D188+D191+D194</f>
        <v>1599100</v>
      </c>
      <c r="E187" s="104" t="n">
        <f aca="false">E188+E191+E194</f>
        <v>1450500</v>
      </c>
    </row>
    <row r="188" customFormat="false" ht="26.4" hidden="false" customHeight="false" outlineLevel="0" collapsed="false">
      <c r="A188" s="80" t="s">
        <v>210</v>
      </c>
      <c r="B188" s="75" t="s">
        <v>211</v>
      </c>
      <c r="C188" s="81"/>
      <c r="D188" s="82" t="n">
        <f aca="false">D189</f>
        <v>749100</v>
      </c>
      <c r="E188" s="82" t="n">
        <f aca="false">E189</f>
        <v>780500</v>
      </c>
    </row>
    <row r="189" customFormat="false" ht="26.4" hidden="false" customHeight="false" outlineLevel="0" collapsed="false">
      <c r="A189" s="83" t="s">
        <v>180</v>
      </c>
      <c r="B189" s="75" t="s">
        <v>211</v>
      </c>
      <c r="C189" s="81" t="s">
        <v>141</v>
      </c>
      <c r="D189" s="82" t="n">
        <f aca="false">D190</f>
        <v>749100</v>
      </c>
      <c r="E189" s="82" t="n">
        <f aca="false">E190</f>
        <v>780500</v>
      </c>
    </row>
    <row r="190" customFormat="false" ht="26.4" hidden="false" customHeight="false" outlineLevel="0" collapsed="false">
      <c r="A190" s="83" t="s">
        <v>142</v>
      </c>
      <c r="B190" s="75" t="s">
        <v>211</v>
      </c>
      <c r="C190" s="81" t="s">
        <v>143</v>
      </c>
      <c r="D190" s="99" t="n">
        <f aca="false">'приложение 4'!F75+'приложение 4'!F161</f>
        <v>749100</v>
      </c>
      <c r="E190" s="99" t="n">
        <f aca="false">'приложение 4'!G75+'приложение 4'!G161</f>
        <v>780500</v>
      </c>
    </row>
    <row r="191" customFormat="false" ht="26.4" hidden="false" customHeight="false" outlineLevel="0" collapsed="false">
      <c r="A191" s="80" t="s">
        <v>269</v>
      </c>
      <c r="B191" s="75" t="s">
        <v>270</v>
      </c>
      <c r="C191" s="81"/>
      <c r="D191" s="82" t="n">
        <f aca="false">D192</f>
        <v>700000</v>
      </c>
      <c r="E191" s="82" t="n">
        <f aca="false">E192</f>
        <v>520000</v>
      </c>
    </row>
    <row r="192" customFormat="false" ht="26.4" hidden="false" customHeight="false" outlineLevel="0" collapsed="false">
      <c r="A192" s="83" t="s">
        <v>180</v>
      </c>
      <c r="B192" s="75" t="s">
        <v>270</v>
      </c>
      <c r="C192" s="81" t="s">
        <v>141</v>
      </c>
      <c r="D192" s="82" t="n">
        <f aca="false">D193</f>
        <v>700000</v>
      </c>
      <c r="E192" s="82" t="n">
        <f aca="false">E193</f>
        <v>520000</v>
      </c>
    </row>
    <row r="193" customFormat="false" ht="26.4" hidden="false" customHeight="false" outlineLevel="0" collapsed="false">
      <c r="A193" s="83" t="s">
        <v>142</v>
      </c>
      <c r="B193" s="75" t="s">
        <v>270</v>
      </c>
      <c r="C193" s="81" t="s">
        <v>143</v>
      </c>
      <c r="D193" s="99" t="n">
        <f aca="false">'приложение 4'!F146</f>
        <v>700000</v>
      </c>
      <c r="E193" s="99" t="n">
        <f aca="false">'приложение 4'!G146</f>
        <v>520000</v>
      </c>
    </row>
    <row r="194" customFormat="false" ht="26.4" hidden="false" customHeight="false" outlineLevel="0" collapsed="false">
      <c r="A194" s="80" t="s">
        <v>271</v>
      </c>
      <c r="B194" s="94" t="s">
        <v>272</v>
      </c>
      <c r="C194" s="93"/>
      <c r="D194" s="82" t="n">
        <f aca="false">D195</f>
        <v>150000</v>
      </c>
      <c r="E194" s="82" t="n">
        <f aca="false">E195</f>
        <v>150000</v>
      </c>
    </row>
    <row r="195" customFormat="false" ht="26.4" hidden="false" customHeight="false" outlineLevel="0" collapsed="false">
      <c r="A195" s="83" t="s">
        <v>180</v>
      </c>
      <c r="B195" s="94" t="s">
        <v>272</v>
      </c>
      <c r="C195" s="93" t="s">
        <v>141</v>
      </c>
      <c r="D195" s="82" t="n">
        <f aca="false">D196</f>
        <v>150000</v>
      </c>
      <c r="E195" s="82" t="n">
        <f aca="false">E196</f>
        <v>150000</v>
      </c>
    </row>
    <row r="196" customFormat="false" ht="26.4" hidden="false" customHeight="false" outlineLevel="0" collapsed="false">
      <c r="A196" s="83" t="s">
        <v>142</v>
      </c>
      <c r="B196" s="94" t="s">
        <v>272</v>
      </c>
      <c r="C196" s="93" t="s">
        <v>143</v>
      </c>
      <c r="D196" s="99" t="n">
        <f aca="false">'приложение 4'!F149</f>
        <v>150000</v>
      </c>
      <c r="E196" s="99" t="n">
        <f aca="false">'приложение 4'!G149</f>
        <v>150000</v>
      </c>
    </row>
    <row r="197" customFormat="false" ht="55.2" hidden="false" customHeight="false" outlineLevel="0" collapsed="false">
      <c r="A197" s="78" t="s">
        <v>212</v>
      </c>
      <c r="B197" s="79" t="s">
        <v>213</v>
      </c>
      <c r="C197" s="74"/>
      <c r="D197" s="89" t="n">
        <f aca="false">D198</f>
        <v>100000</v>
      </c>
      <c r="E197" s="89" t="n">
        <f aca="false">E198</f>
        <v>100000</v>
      </c>
    </row>
    <row r="198" customFormat="false" ht="26.4" hidden="false" customHeight="false" outlineLevel="0" collapsed="false">
      <c r="A198" s="90" t="s">
        <v>214</v>
      </c>
      <c r="B198" s="75" t="s">
        <v>215</v>
      </c>
      <c r="C198" s="81"/>
      <c r="D198" s="92" t="n">
        <f aca="false">D199</f>
        <v>100000</v>
      </c>
      <c r="E198" s="92" t="n">
        <f aca="false">E199</f>
        <v>100000</v>
      </c>
    </row>
    <row r="199" customFormat="false" ht="26.4" hidden="false" customHeight="false" outlineLevel="0" collapsed="false">
      <c r="A199" s="80" t="s">
        <v>216</v>
      </c>
      <c r="B199" s="94" t="s">
        <v>217</v>
      </c>
      <c r="C199" s="81"/>
      <c r="D199" s="92" t="n">
        <f aca="false">D200</f>
        <v>100000</v>
      </c>
      <c r="E199" s="92" t="n">
        <f aca="false">E200</f>
        <v>100000</v>
      </c>
    </row>
    <row r="200" customFormat="false" ht="26.4" hidden="false" customHeight="false" outlineLevel="0" collapsed="false">
      <c r="A200" s="83" t="s">
        <v>180</v>
      </c>
      <c r="B200" s="94" t="s">
        <v>217</v>
      </c>
      <c r="C200" s="93" t="s">
        <v>141</v>
      </c>
      <c r="D200" s="92" t="n">
        <f aca="false">D201</f>
        <v>100000</v>
      </c>
      <c r="E200" s="92" t="n">
        <f aca="false">E201</f>
        <v>100000</v>
      </c>
    </row>
    <row r="201" customFormat="false" ht="26.4" hidden="false" customHeight="false" outlineLevel="0" collapsed="false">
      <c r="A201" s="83" t="s">
        <v>142</v>
      </c>
      <c r="B201" s="94" t="s">
        <v>217</v>
      </c>
      <c r="C201" s="93" t="s">
        <v>143</v>
      </c>
      <c r="D201" s="99" t="n">
        <f aca="false">'приложение 4'!F80</f>
        <v>100000</v>
      </c>
      <c r="E201" s="99" t="n">
        <f aca="false">'приложение 4'!G80</f>
        <v>100000</v>
      </c>
    </row>
    <row r="202" customFormat="false" ht="13.8" hidden="false" customHeight="false" outlineLevel="0" collapsed="false">
      <c r="A202" s="78" t="s">
        <v>329</v>
      </c>
      <c r="B202" s="97" t="s">
        <v>330</v>
      </c>
      <c r="C202" s="111"/>
      <c r="D202" s="89" t="n">
        <f aca="false">D203</f>
        <v>335300</v>
      </c>
      <c r="E202" s="89" t="n">
        <f aca="false">E203</f>
        <v>345200</v>
      </c>
    </row>
    <row r="203" customFormat="false" ht="26.4" hidden="false" customHeight="false" outlineLevel="0" collapsed="false">
      <c r="A203" s="90" t="s">
        <v>331</v>
      </c>
      <c r="B203" s="94" t="s">
        <v>332</v>
      </c>
      <c r="C203" s="111"/>
      <c r="D203" s="92" t="n">
        <f aca="false">D204</f>
        <v>335300</v>
      </c>
      <c r="E203" s="92" t="n">
        <f aca="false">E204</f>
        <v>345200</v>
      </c>
    </row>
    <row r="204" customFormat="false" ht="13.2" hidden="false" customHeight="false" outlineLevel="0" collapsed="false">
      <c r="A204" s="80" t="s">
        <v>333</v>
      </c>
      <c r="B204" s="94" t="s">
        <v>334</v>
      </c>
      <c r="C204" s="111"/>
      <c r="D204" s="92" t="n">
        <f aca="false">D205+D207</f>
        <v>335300</v>
      </c>
      <c r="E204" s="92" t="n">
        <f aca="false">E205+E207</f>
        <v>345200</v>
      </c>
    </row>
    <row r="205" customFormat="false" ht="26.4" hidden="false" customHeight="false" outlineLevel="0" collapsed="false">
      <c r="A205" s="83" t="s">
        <v>180</v>
      </c>
      <c r="B205" s="94" t="s">
        <v>334</v>
      </c>
      <c r="C205" s="111" t="s">
        <v>141</v>
      </c>
      <c r="D205" s="92" t="n">
        <f aca="false">D206</f>
        <v>235300</v>
      </c>
      <c r="E205" s="92" t="n">
        <f aca="false">E206</f>
        <v>245200</v>
      </c>
    </row>
    <row r="206" customFormat="false" ht="26.4" hidden="false" customHeight="false" outlineLevel="0" collapsed="false">
      <c r="A206" s="83" t="s">
        <v>142</v>
      </c>
      <c r="B206" s="94" t="s">
        <v>334</v>
      </c>
      <c r="C206" s="111" t="s">
        <v>143</v>
      </c>
      <c r="D206" s="84" t="n">
        <f aca="false">'приложение 4'!F210</f>
        <v>235300</v>
      </c>
      <c r="E206" s="84" t="n">
        <f aca="false">'приложение 4'!G210</f>
        <v>245200</v>
      </c>
    </row>
    <row r="207" customFormat="false" ht="13.2" hidden="false" customHeight="false" outlineLevel="0" collapsed="false">
      <c r="A207" s="83" t="s">
        <v>335</v>
      </c>
      <c r="B207" s="94" t="s">
        <v>334</v>
      </c>
      <c r="C207" s="111" t="s">
        <v>336</v>
      </c>
      <c r="D207" s="92" t="n">
        <f aca="false">D208</f>
        <v>100000</v>
      </c>
      <c r="E207" s="92" t="n">
        <f aca="false">E208</f>
        <v>100000</v>
      </c>
    </row>
    <row r="208" customFormat="false" ht="13.2" hidden="false" customHeight="false" outlineLevel="0" collapsed="false">
      <c r="A208" s="83" t="s">
        <v>337</v>
      </c>
      <c r="B208" s="94" t="s">
        <v>334</v>
      </c>
      <c r="C208" s="111" t="s">
        <v>338</v>
      </c>
      <c r="D208" s="84" t="n">
        <f aca="false">'приложение 4'!F212</f>
        <v>100000</v>
      </c>
      <c r="E208" s="84" t="n">
        <f aca="false">'приложение 4'!G212</f>
        <v>100000</v>
      </c>
    </row>
    <row r="209" customFormat="false" ht="41.4" hidden="false" customHeight="false" outlineLevel="0" collapsed="false">
      <c r="A209" s="78" t="s">
        <v>134</v>
      </c>
      <c r="B209" s="87" t="s">
        <v>135</v>
      </c>
      <c r="C209" s="88"/>
      <c r="D209" s="103" t="n">
        <f aca="false">D210</f>
        <v>16291229</v>
      </c>
      <c r="E209" s="103" t="n">
        <f aca="false">E210</f>
        <v>11940109</v>
      </c>
    </row>
    <row r="210" customFormat="false" ht="26.4" hidden="false" customHeight="false" outlineLevel="0" collapsed="false">
      <c r="A210" s="90" t="s">
        <v>136</v>
      </c>
      <c r="B210" s="91" t="s">
        <v>137</v>
      </c>
      <c r="C210" s="88"/>
      <c r="D210" s="104" t="n">
        <f aca="false">D211+D218+D221+D224</f>
        <v>16291229</v>
      </c>
      <c r="E210" s="104" t="n">
        <f aca="false">E211+E218+E221+E224</f>
        <v>11940109</v>
      </c>
    </row>
    <row r="211" customFormat="false" ht="13.2" hidden="false" customHeight="false" outlineLevel="0" collapsed="false">
      <c r="A211" s="80" t="s">
        <v>138</v>
      </c>
      <c r="B211" s="91" t="s">
        <v>139</v>
      </c>
      <c r="C211" s="88"/>
      <c r="D211" s="104" t="n">
        <f aca="false">D212+D214+D216</f>
        <v>11375909</v>
      </c>
      <c r="E211" s="104" t="n">
        <f aca="false">E212+E214+E216</f>
        <v>11474409</v>
      </c>
    </row>
    <row r="212" customFormat="false" ht="52.8" hidden="false" customHeight="false" outlineLevel="0" collapsed="false">
      <c r="A212" s="83" t="s">
        <v>128</v>
      </c>
      <c r="B212" s="94" t="s">
        <v>139</v>
      </c>
      <c r="C212" s="93" t="s">
        <v>129</v>
      </c>
      <c r="D212" s="92" t="n">
        <f aca="false">D213</f>
        <v>9079709</v>
      </c>
      <c r="E212" s="92" t="n">
        <f aca="false">E213</f>
        <v>9079709</v>
      </c>
    </row>
    <row r="213" customFormat="false" ht="26.4" hidden="false" customHeight="false" outlineLevel="0" collapsed="false">
      <c r="A213" s="83" t="s">
        <v>130</v>
      </c>
      <c r="B213" s="94" t="s">
        <v>139</v>
      </c>
      <c r="C213" s="93" t="s">
        <v>131</v>
      </c>
      <c r="D213" s="84" t="n">
        <f aca="false">'приложение 4'!F22</f>
        <v>9079709</v>
      </c>
      <c r="E213" s="84" t="n">
        <f aca="false">'приложение 4'!G22</f>
        <v>9079709</v>
      </c>
    </row>
    <row r="214" customFormat="false" ht="26.4" hidden="false" customHeight="false" outlineLevel="0" collapsed="false">
      <c r="A214" s="83" t="s">
        <v>140</v>
      </c>
      <c r="B214" s="94" t="s">
        <v>139</v>
      </c>
      <c r="C214" s="93" t="s">
        <v>141</v>
      </c>
      <c r="D214" s="92" t="n">
        <f aca="false">D215</f>
        <v>2290700</v>
      </c>
      <c r="E214" s="92" t="n">
        <f aca="false">E215</f>
        <v>2389200</v>
      </c>
    </row>
    <row r="215" customFormat="false" ht="26.4" hidden="false" customHeight="false" outlineLevel="0" collapsed="false">
      <c r="A215" s="83" t="s">
        <v>142</v>
      </c>
      <c r="B215" s="94" t="s">
        <v>139</v>
      </c>
      <c r="C215" s="93" t="s">
        <v>143</v>
      </c>
      <c r="D215" s="84" t="n">
        <f aca="false">'приложение 4'!F24</f>
        <v>2290700</v>
      </c>
      <c r="E215" s="84" t="n">
        <f aca="false">'приложение 4'!G24</f>
        <v>2389200</v>
      </c>
    </row>
    <row r="216" customFormat="false" ht="13.2" hidden="false" customHeight="false" outlineLevel="0" collapsed="false">
      <c r="A216" s="83" t="s">
        <v>144</v>
      </c>
      <c r="B216" s="94" t="s">
        <v>139</v>
      </c>
      <c r="C216" s="93" t="s">
        <v>145</v>
      </c>
      <c r="D216" s="92" t="n">
        <f aca="false">D217</f>
        <v>5500</v>
      </c>
      <c r="E216" s="92" t="n">
        <f aca="false">E217</f>
        <v>5500</v>
      </c>
    </row>
    <row r="217" customFormat="false" ht="13.2" hidden="false" customHeight="false" outlineLevel="0" collapsed="false">
      <c r="A217" s="83" t="s">
        <v>146</v>
      </c>
      <c r="B217" s="94" t="s">
        <v>139</v>
      </c>
      <c r="C217" s="93" t="s">
        <v>147</v>
      </c>
      <c r="D217" s="84" t="n">
        <f aca="false">'приложение 4'!F26</f>
        <v>5500</v>
      </c>
      <c r="E217" s="84" t="n">
        <f aca="false">'приложение 4'!G26</f>
        <v>5500</v>
      </c>
    </row>
    <row r="218" customFormat="false" ht="13.2" hidden="false" customHeight="false" outlineLevel="0" collapsed="false">
      <c r="A218" s="80" t="s">
        <v>399</v>
      </c>
      <c r="B218" s="94" t="s">
        <v>400</v>
      </c>
      <c r="C218" s="93"/>
      <c r="D218" s="92" t="n">
        <f aca="false">D219</f>
        <v>15000</v>
      </c>
      <c r="E218" s="92" t="n">
        <f aca="false">E219</f>
        <v>0</v>
      </c>
    </row>
    <row r="219" customFormat="false" ht="13.2" hidden="false" customHeight="false" outlineLevel="0" collapsed="false">
      <c r="A219" s="83" t="s">
        <v>401</v>
      </c>
      <c r="B219" s="94" t="s">
        <v>400</v>
      </c>
      <c r="C219" s="93" t="s">
        <v>402</v>
      </c>
      <c r="D219" s="92" t="n">
        <f aca="false">D220</f>
        <v>15000</v>
      </c>
      <c r="E219" s="92" t="n">
        <f aca="false">E220</f>
        <v>0</v>
      </c>
    </row>
    <row r="220" customFormat="false" ht="13.2" hidden="false" customHeight="false" outlineLevel="0" collapsed="false">
      <c r="A220" s="83" t="s">
        <v>403</v>
      </c>
      <c r="B220" s="94" t="s">
        <v>400</v>
      </c>
      <c r="C220" s="93" t="s">
        <v>404</v>
      </c>
      <c r="D220" s="84" t="n">
        <f aca="false">'приложение 4'!F292</f>
        <v>15000</v>
      </c>
      <c r="E220" s="84" t="n">
        <f aca="false">'приложение 4'!G292</f>
        <v>0</v>
      </c>
    </row>
    <row r="221" customFormat="false" ht="30.6" hidden="false" customHeight="true" outlineLevel="0" collapsed="false">
      <c r="A221" s="80" t="s">
        <v>409</v>
      </c>
      <c r="B221" s="94" t="s">
        <v>410</v>
      </c>
      <c r="C221" s="93"/>
      <c r="D221" s="92" t="n">
        <f aca="false">D222</f>
        <v>4459820</v>
      </c>
      <c r="E221" s="92" t="n">
        <f aca="false">E222</f>
        <v>0</v>
      </c>
    </row>
    <row r="222" customFormat="false" ht="13.2" hidden="false" customHeight="false" outlineLevel="0" collapsed="false">
      <c r="A222" s="83" t="s">
        <v>335</v>
      </c>
      <c r="B222" s="94" t="s">
        <v>410</v>
      </c>
      <c r="C222" s="93" t="s">
        <v>336</v>
      </c>
      <c r="D222" s="92" t="n">
        <f aca="false">D223</f>
        <v>4459820</v>
      </c>
      <c r="E222" s="92" t="n">
        <f aca="false">E223</f>
        <v>0</v>
      </c>
    </row>
    <row r="223" customFormat="false" ht="13.2" hidden="false" customHeight="false" outlineLevel="0" collapsed="false">
      <c r="A223" s="83" t="s">
        <v>337</v>
      </c>
      <c r="B223" s="94" t="s">
        <v>410</v>
      </c>
      <c r="C223" s="93" t="s">
        <v>338</v>
      </c>
      <c r="D223" s="84" t="n">
        <f aca="false">'приложение 4'!F299</f>
        <v>4459820</v>
      </c>
      <c r="E223" s="84" t="n">
        <f aca="false">'приложение 4'!G299</f>
        <v>0</v>
      </c>
    </row>
    <row r="224" customFormat="false" ht="13.2" hidden="false" customHeight="false" outlineLevel="0" collapsed="false">
      <c r="A224" s="80" t="s">
        <v>219</v>
      </c>
      <c r="B224" s="94" t="s">
        <v>220</v>
      </c>
      <c r="C224" s="93"/>
      <c r="D224" s="92" t="n">
        <f aca="false">D225+D227</f>
        <v>440500</v>
      </c>
      <c r="E224" s="92" t="n">
        <f aca="false">E225+E227</f>
        <v>465700</v>
      </c>
    </row>
    <row r="225" customFormat="false" ht="26.4" hidden="false" customHeight="false" outlineLevel="0" collapsed="false">
      <c r="A225" s="83" t="s">
        <v>180</v>
      </c>
      <c r="B225" s="94" t="s">
        <v>220</v>
      </c>
      <c r="C225" s="93" t="s">
        <v>141</v>
      </c>
      <c r="D225" s="92" t="n">
        <f aca="false">D226</f>
        <v>385500</v>
      </c>
      <c r="E225" s="92" t="n">
        <f aca="false">E226</f>
        <v>410700</v>
      </c>
    </row>
    <row r="226" customFormat="false" ht="26.4" hidden="false" customHeight="false" outlineLevel="0" collapsed="false">
      <c r="A226" s="83" t="s">
        <v>142</v>
      </c>
      <c r="B226" s="94" t="s">
        <v>220</v>
      </c>
      <c r="C226" s="93" t="s">
        <v>143</v>
      </c>
      <c r="D226" s="84" t="n">
        <f aca="false">'приложение 4'!F85</f>
        <v>385500</v>
      </c>
      <c r="E226" s="84" t="n">
        <f aca="false">'приложение 4'!G85</f>
        <v>410700</v>
      </c>
    </row>
    <row r="227" customFormat="false" ht="13.2" hidden="false" customHeight="false" outlineLevel="0" collapsed="false">
      <c r="A227" s="83" t="s">
        <v>144</v>
      </c>
      <c r="B227" s="94" t="s">
        <v>220</v>
      </c>
      <c r="C227" s="93" t="s">
        <v>145</v>
      </c>
      <c r="D227" s="92" t="n">
        <f aca="false">SUM(D228:D228)</f>
        <v>55000</v>
      </c>
      <c r="E227" s="92" t="n">
        <f aca="false">SUM(E228:E228)</f>
        <v>55000</v>
      </c>
    </row>
    <row r="228" customFormat="false" ht="13.2" hidden="false" customHeight="false" outlineLevel="0" collapsed="false">
      <c r="A228" s="83" t="s">
        <v>146</v>
      </c>
      <c r="B228" s="94" t="s">
        <v>220</v>
      </c>
      <c r="C228" s="93" t="s">
        <v>147</v>
      </c>
      <c r="D228" s="84" t="n">
        <f aca="false">'приложение 4'!F87</f>
        <v>55000</v>
      </c>
      <c r="E228" s="84" t="n">
        <f aca="false">'приложение 4'!G87</f>
        <v>55000</v>
      </c>
    </row>
    <row r="229" customFormat="false" ht="13.8" hidden="false" customHeight="false" outlineLevel="0" collapsed="false">
      <c r="A229" s="78" t="s">
        <v>148</v>
      </c>
      <c r="B229" s="97" t="s">
        <v>149</v>
      </c>
      <c r="C229" s="93"/>
      <c r="D229" s="89" t="n">
        <f aca="false">D230</f>
        <v>720456</v>
      </c>
      <c r="E229" s="89" t="n">
        <f aca="false">E230</f>
        <v>720456</v>
      </c>
    </row>
    <row r="230" customFormat="false" ht="26.4" hidden="false" customHeight="false" outlineLevel="0" collapsed="false">
      <c r="A230" s="80" t="s">
        <v>150</v>
      </c>
      <c r="B230" s="94" t="s">
        <v>151</v>
      </c>
      <c r="C230" s="93"/>
      <c r="D230" s="92" t="n">
        <f aca="false">D231</f>
        <v>720456</v>
      </c>
      <c r="E230" s="92" t="n">
        <f aca="false">E231</f>
        <v>720456</v>
      </c>
    </row>
    <row r="231" customFormat="false" ht="52.8" hidden="false" customHeight="false" outlineLevel="0" collapsed="false">
      <c r="A231" s="83" t="s">
        <v>128</v>
      </c>
      <c r="B231" s="94" t="s">
        <v>151</v>
      </c>
      <c r="C231" s="93" t="s">
        <v>129</v>
      </c>
      <c r="D231" s="92" t="n">
        <f aca="false">D232</f>
        <v>720456</v>
      </c>
      <c r="E231" s="92" t="n">
        <f aca="false">E232</f>
        <v>720456</v>
      </c>
    </row>
    <row r="232" customFormat="false" ht="26.4" hidden="false" customHeight="false" outlineLevel="0" collapsed="false">
      <c r="A232" s="83" t="s">
        <v>130</v>
      </c>
      <c r="B232" s="94" t="s">
        <v>151</v>
      </c>
      <c r="C232" s="93" t="s">
        <v>131</v>
      </c>
      <c r="D232" s="84" t="n">
        <f aca="false">'приложение 4'!F30</f>
        <v>720456</v>
      </c>
      <c r="E232" s="84" t="n">
        <f aca="false">'приложение 4'!G30</f>
        <v>720456</v>
      </c>
    </row>
    <row r="233" customFormat="false" ht="41.4" hidden="false" customHeight="false" outlineLevel="0" collapsed="false">
      <c r="A233" s="78" t="s">
        <v>124</v>
      </c>
      <c r="B233" s="79" t="s">
        <v>125</v>
      </c>
      <c r="C233" s="75"/>
      <c r="D233" s="76" t="n">
        <f aca="false">D234</f>
        <v>2068920</v>
      </c>
      <c r="E233" s="76" t="n">
        <f aca="false">E234</f>
        <v>2068920</v>
      </c>
    </row>
    <row r="234" customFormat="false" ht="26.4" hidden="false" customHeight="false" outlineLevel="0" collapsed="false">
      <c r="A234" s="80" t="s">
        <v>126</v>
      </c>
      <c r="B234" s="75" t="s">
        <v>127</v>
      </c>
      <c r="C234" s="79"/>
      <c r="D234" s="82" t="n">
        <f aca="false">D235</f>
        <v>2068920</v>
      </c>
      <c r="E234" s="82" t="n">
        <f aca="false">E235</f>
        <v>2068920</v>
      </c>
    </row>
    <row r="235" customFormat="false" ht="52.8" hidden="false" customHeight="false" outlineLevel="0" collapsed="false">
      <c r="A235" s="83" t="s">
        <v>128</v>
      </c>
      <c r="B235" s="75" t="s">
        <v>127</v>
      </c>
      <c r="C235" s="81" t="s">
        <v>129</v>
      </c>
      <c r="D235" s="82" t="n">
        <f aca="false">D236</f>
        <v>2068920</v>
      </c>
      <c r="E235" s="82" t="n">
        <f aca="false">E236</f>
        <v>2068920</v>
      </c>
    </row>
    <row r="236" customFormat="false" ht="26.4" hidden="false" customHeight="false" outlineLevel="0" collapsed="false">
      <c r="A236" s="83" t="s">
        <v>130</v>
      </c>
      <c r="B236" s="75" t="s">
        <v>127</v>
      </c>
      <c r="C236" s="81" t="s">
        <v>131</v>
      </c>
      <c r="D236" s="84" t="n">
        <f aca="false">'приложение 4'!F16</f>
        <v>2068920</v>
      </c>
      <c r="E236" s="84" t="n">
        <f aca="false">'приложение 4'!G16</f>
        <v>2068920</v>
      </c>
    </row>
    <row r="237" customFormat="false" ht="27.6" hidden="false" customHeight="false" outlineLevel="0" collapsed="false">
      <c r="A237" s="78" t="s">
        <v>225</v>
      </c>
      <c r="B237" s="87" t="s">
        <v>226</v>
      </c>
      <c r="C237" s="88"/>
      <c r="D237" s="103" t="n">
        <f aca="false">D238</f>
        <v>681993</v>
      </c>
      <c r="E237" s="103" t="n">
        <f aca="false">E238</f>
        <v>706937</v>
      </c>
    </row>
    <row r="238" customFormat="false" ht="13.2" hidden="false" customHeight="false" outlineLevel="0" collapsed="false">
      <c r="A238" s="80" t="s">
        <v>227</v>
      </c>
      <c r="B238" s="91" t="s">
        <v>228</v>
      </c>
      <c r="C238" s="88"/>
      <c r="D238" s="104" t="n">
        <f aca="false">D239</f>
        <v>681993</v>
      </c>
      <c r="E238" s="104" t="n">
        <f aca="false">E239</f>
        <v>706937</v>
      </c>
    </row>
    <row r="239" customFormat="false" ht="26.4" hidden="false" customHeight="false" outlineLevel="0" collapsed="false">
      <c r="A239" s="83" t="s">
        <v>229</v>
      </c>
      <c r="B239" s="91" t="s">
        <v>230</v>
      </c>
      <c r="C239" s="88"/>
      <c r="D239" s="104" t="n">
        <f aca="false">D240+D242</f>
        <v>681993</v>
      </c>
      <c r="E239" s="104" t="n">
        <f aca="false">E240+E242</f>
        <v>706937</v>
      </c>
    </row>
    <row r="240" customFormat="false" ht="52.8" hidden="false" customHeight="false" outlineLevel="0" collapsed="false">
      <c r="A240" s="83" t="s">
        <v>128</v>
      </c>
      <c r="B240" s="91" t="s">
        <v>230</v>
      </c>
      <c r="C240" s="88" t="s">
        <v>129</v>
      </c>
      <c r="D240" s="104" t="n">
        <f aca="false">D241</f>
        <v>526810</v>
      </c>
      <c r="E240" s="104" t="n">
        <f aca="false">E241</f>
        <v>526810</v>
      </c>
    </row>
    <row r="241" customFormat="false" ht="26.4" hidden="false" customHeight="false" outlineLevel="0" collapsed="false">
      <c r="A241" s="83" t="s">
        <v>130</v>
      </c>
      <c r="B241" s="91" t="s">
        <v>230</v>
      </c>
      <c r="C241" s="88" t="s">
        <v>131</v>
      </c>
      <c r="D241" s="129" t="n">
        <f aca="false">'приложение 4'!F94</f>
        <v>526810</v>
      </c>
      <c r="E241" s="129" t="n">
        <f aca="false">'приложение 4'!G94</f>
        <v>526810</v>
      </c>
    </row>
    <row r="242" customFormat="false" ht="26.4" hidden="false" customHeight="false" outlineLevel="0" collapsed="false">
      <c r="A242" s="83" t="s">
        <v>180</v>
      </c>
      <c r="B242" s="91" t="s">
        <v>230</v>
      </c>
      <c r="C242" s="88" t="s">
        <v>141</v>
      </c>
      <c r="D242" s="104" t="n">
        <f aca="false">D243</f>
        <v>155183</v>
      </c>
      <c r="E242" s="104" t="n">
        <f aca="false">E243</f>
        <v>180127</v>
      </c>
    </row>
    <row r="243" customFormat="false" ht="26.4" hidden="false" customHeight="false" outlineLevel="0" collapsed="false">
      <c r="A243" s="83" t="s">
        <v>142</v>
      </c>
      <c r="B243" s="91" t="s">
        <v>230</v>
      </c>
      <c r="C243" s="88" t="s">
        <v>143</v>
      </c>
      <c r="D243" s="129" t="n">
        <f aca="false">'приложение 4'!F96</f>
        <v>155183</v>
      </c>
      <c r="E243" s="129" t="n">
        <f aca="false">'приложение 4'!G96</f>
        <v>180127</v>
      </c>
    </row>
    <row r="244" customFormat="false" ht="13.2" hidden="false" customHeight="false" outlineLevel="0" collapsed="false">
      <c r="B244" s="50"/>
      <c r="C244" s="50"/>
    </row>
    <row r="249" customFormat="false" ht="13.2" hidden="false" customHeight="false" outlineLevel="0" collapsed="false">
      <c r="B249" s="50"/>
      <c r="C249" s="50"/>
    </row>
    <row r="250" customFormat="false" ht="13.2" hidden="false" customHeight="false" outlineLevel="0" collapsed="false">
      <c r="B250" s="50"/>
      <c r="C250" s="50"/>
    </row>
    <row r="251" customFormat="false" ht="13.2" hidden="false" customHeight="false" outlineLevel="0" collapsed="false">
      <c r="B251" s="50"/>
      <c r="C251" s="50"/>
    </row>
  </sheetData>
  <mergeCells count="3">
    <mergeCell ref="B2:D2"/>
    <mergeCell ref="B3:D3"/>
    <mergeCell ref="A5:E5"/>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328125" defaultRowHeight="13.2" zeroHeight="false" outlineLevelRow="0" outlineLevelCol="0"/>
  <cols>
    <col collapsed="false" customWidth="true" hidden="false" outlineLevel="0" max="1" min="1" style="50" width="59.32"/>
    <col collapsed="false" customWidth="true" hidden="false" outlineLevel="0" max="2" min="2" style="51" width="10.1"/>
    <col collapsed="false" customWidth="true" hidden="false" outlineLevel="0" max="3" min="3" style="50" width="16.32"/>
    <col collapsed="false" customWidth="false" hidden="false" outlineLevel="0" max="4" min="4" style="50" width="9.33"/>
    <col collapsed="false" customWidth="false" hidden="false" outlineLevel="0" max="257" min="5" style="131" width="9.33"/>
  </cols>
  <sheetData>
    <row r="1" customFormat="false" ht="13.2" hidden="false" customHeight="true" outlineLevel="0" collapsed="false">
      <c r="B1" s="134" t="s">
        <v>430</v>
      </c>
      <c r="C1" s="134"/>
      <c r="D1" s="134"/>
    </row>
    <row r="2" customFormat="false" ht="76.2" hidden="false" customHeight="true" outlineLevel="0" collapsed="false">
      <c r="B2" s="135" t="s">
        <v>1</v>
      </c>
      <c r="C2" s="135"/>
      <c r="D2" s="135"/>
    </row>
    <row r="3" customFormat="false" ht="13.2" hidden="false" customHeight="true" outlineLevel="0" collapsed="false">
      <c r="B3" s="135" t="s">
        <v>431</v>
      </c>
      <c r="C3" s="135"/>
      <c r="D3" s="135"/>
    </row>
    <row r="4" customFormat="false" ht="13.2" hidden="false" customHeight="true" outlineLevel="0" collapsed="false">
      <c r="C4" s="135"/>
    </row>
    <row r="5" customFormat="false" ht="48" hidden="false" customHeight="true" outlineLevel="0" collapsed="false">
      <c r="A5" s="40" t="s">
        <v>432</v>
      </c>
      <c r="B5" s="40"/>
      <c r="C5" s="40"/>
      <c r="D5" s="40"/>
    </row>
    <row r="6" customFormat="false" ht="15" hidden="false" customHeight="true" outlineLevel="0" collapsed="false">
      <c r="C6" s="54" t="s">
        <v>107</v>
      </c>
    </row>
    <row r="7" customFormat="false" ht="66" hidden="false" customHeight="true" outlineLevel="0" collapsed="false">
      <c r="A7" s="55" t="s">
        <v>82</v>
      </c>
      <c r="B7" s="56" t="s">
        <v>109</v>
      </c>
      <c r="C7" s="56" t="s">
        <v>112</v>
      </c>
      <c r="D7" s="57"/>
    </row>
    <row r="8" customFormat="false" ht="13.2" hidden="false" customHeight="false" outlineLevel="0" collapsed="false">
      <c r="A8" s="55" t="n">
        <v>1</v>
      </c>
      <c r="B8" s="58" t="s">
        <v>113</v>
      </c>
      <c r="C8" s="59" t="s">
        <v>114</v>
      </c>
      <c r="D8" s="60"/>
    </row>
    <row r="9" customFormat="false" ht="13.2" hidden="false" customHeight="false" outlineLevel="0" collapsed="false">
      <c r="A9" s="132" t="s">
        <v>119</v>
      </c>
      <c r="B9" s="136"/>
      <c r="C9" s="137" t="n">
        <f aca="false">C10+C15+C17+C20+C23+C27+C29+C31+C34+C36+C38</f>
        <v>146666172.78</v>
      </c>
      <c r="D9" s="60"/>
    </row>
    <row r="10" customFormat="false" ht="13.2" hidden="false" customHeight="false" outlineLevel="0" collapsed="false">
      <c r="A10" s="138" t="s">
        <v>120</v>
      </c>
      <c r="B10" s="139" t="s">
        <v>121</v>
      </c>
      <c r="C10" s="92" t="n">
        <f aca="false">SUM(C11:C14)</f>
        <v>21538975</v>
      </c>
      <c r="D10" s="72"/>
    </row>
    <row r="11" customFormat="false" ht="39.6" hidden="false" customHeight="false" outlineLevel="0" collapsed="false">
      <c r="A11" s="140" t="s">
        <v>122</v>
      </c>
      <c r="B11" s="93" t="s">
        <v>123</v>
      </c>
      <c r="C11" s="92" t="n">
        <f aca="false">приложение_3!F12</f>
        <v>2068920</v>
      </c>
      <c r="D11" s="77"/>
    </row>
    <row r="12" customFormat="false" ht="39.6" hidden="false" customHeight="false" outlineLevel="0" collapsed="false">
      <c r="A12" s="140" t="s">
        <v>132</v>
      </c>
      <c r="B12" s="93" t="s">
        <v>133</v>
      </c>
      <c r="C12" s="92" t="n">
        <f aca="false">приложение_3!F17</f>
        <v>11599818</v>
      </c>
    </row>
    <row r="13" customFormat="false" ht="13.2" hidden="false" customHeight="false" outlineLevel="0" collapsed="false">
      <c r="A13" s="140" t="s">
        <v>152</v>
      </c>
      <c r="B13" s="93" t="s">
        <v>153</v>
      </c>
      <c r="C13" s="92" t="n">
        <f aca="false">приложение_3!F31</f>
        <v>200000</v>
      </c>
    </row>
    <row r="14" customFormat="false" ht="13.2" hidden="false" customHeight="false" outlineLevel="0" collapsed="false">
      <c r="A14" s="140" t="s">
        <v>162</v>
      </c>
      <c r="B14" s="93" t="s">
        <v>163</v>
      </c>
      <c r="C14" s="92" t="n">
        <f aca="false">приложение_3!F37</f>
        <v>7670237</v>
      </c>
      <c r="D14" s="95"/>
    </row>
    <row r="15" customFormat="false" ht="13.2" hidden="false" customHeight="false" outlineLevel="0" collapsed="false">
      <c r="A15" s="140" t="s">
        <v>221</v>
      </c>
      <c r="B15" s="93" t="s">
        <v>222</v>
      </c>
      <c r="C15" s="92" t="n">
        <f aca="false">C16</f>
        <v>686374</v>
      </c>
      <c r="D15" s="72"/>
    </row>
    <row r="16" customFormat="false" ht="13.2" hidden="false" customHeight="false" outlineLevel="0" collapsed="false">
      <c r="A16" s="140" t="s">
        <v>223</v>
      </c>
      <c r="B16" s="93" t="s">
        <v>224</v>
      </c>
      <c r="C16" s="92" t="n">
        <f aca="false">приложение_3!F89</f>
        <v>686374</v>
      </c>
    </row>
    <row r="17" customFormat="false" ht="13.2" hidden="false" customHeight="false" outlineLevel="0" collapsed="false">
      <c r="A17" s="140" t="s">
        <v>231</v>
      </c>
      <c r="B17" s="93" t="s">
        <v>232</v>
      </c>
      <c r="C17" s="92" t="n">
        <f aca="false">C18+C19</f>
        <v>3658202</v>
      </c>
      <c r="D17" s="77"/>
    </row>
    <row r="18" customFormat="false" ht="26.4" hidden="false" customHeight="false" outlineLevel="0" collapsed="false">
      <c r="A18" s="140" t="s">
        <v>233</v>
      </c>
      <c r="B18" s="93" t="s">
        <v>234</v>
      </c>
      <c r="C18" s="92" t="n">
        <f aca="false">приложение_3!F98</f>
        <v>3528202</v>
      </c>
      <c r="D18" s="77"/>
    </row>
    <row r="19" customFormat="false" ht="13.2" hidden="false" customHeight="false" outlineLevel="0" collapsed="false">
      <c r="A19" s="140" t="s">
        <v>243</v>
      </c>
      <c r="B19" s="93" t="s">
        <v>244</v>
      </c>
      <c r="C19" s="92" t="n">
        <f aca="false">приложение_3!F118</f>
        <v>130000</v>
      </c>
      <c r="D19" s="77"/>
    </row>
    <row r="20" customFormat="false" ht="13.2" hidden="false" customHeight="false" outlineLevel="0" collapsed="false">
      <c r="A20" s="140" t="s">
        <v>251</v>
      </c>
      <c r="B20" s="93" t="s">
        <v>252</v>
      </c>
      <c r="C20" s="92" t="n">
        <f aca="false">C22+C21</f>
        <v>25901535.62</v>
      </c>
      <c r="D20" s="72"/>
    </row>
    <row r="21" customFormat="false" ht="13.2" hidden="false" customHeight="false" outlineLevel="0" collapsed="false">
      <c r="A21" s="140" t="s">
        <v>253</v>
      </c>
      <c r="B21" s="93" t="s">
        <v>254</v>
      </c>
      <c r="C21" s="92" t="n">
        <f aca="false">приложение_3!F126</f>
        <v>21251535.62</v>
      </c>
      <c r="D21" s="77"/>
    </row>
    <row r="22" customFormat="false" ht="13.2" hidden="false" customHeight="false" outlineLevel="0" collapsed="false">
      <c r="A22" s="140" t="s">
        <v>267</v>
      </c>
      <c r="B22" s="93" t="s">
        <v>268</v>
      </c>
      <c r="C22" s="92" t="n">
        <f aca="false">приложение_3!F141</f>
        <v>4650000</v>
      </c>
    </row>
    <row r="23" customFormat="false" ht="13.2" hidden="false" customHeight="false" outlineLevel="0" collapsed="false">
      <c r="A23" s="140" t="s">
        <v>273</v>
      </c>
      <c r="B23" s="93" t="s">
        <v>274</v>
      </c>
      <c r="C23" s="92" t="n">
        <f aca="false">C24+C25+C26</f>
        <v>61974246.96</v>
      </c>
      <c r="D23" s="72"/>
    </row>
    <row r="24" customFormat="false" ht="13.2" hidden="false" customHeight="false" outlineLevel="0" collapsed="false">
      <c r="A24" s="140" t="s">
        <v>275</v>
      </c>
      <c r="B24" s="93" t="s">
        <v>276</v>
      </c>
      <c r="C24" s="92" t="n">
        <f aca="false">приложение_3!F151</f>
        <v>1496140</v>
      </c>
      <c r="D24" s="77"/>
    </row>
    <row r="25" customFormat="false" ht="13.2" hidden="false" customHeight="false" outlineLevel="0" collapsed="false">
      <c r="A25" s="140" t="s">
        <v>283</v>
      </c>
      <c r="B25" s="93" t="s">
        <v>284</v>
      </c>
      <c r="C25" s="92" t="n">
        <f aca="false">приложение_3!F162</f>
        <v>30966900</v>
      </c>
      <c r="D25" s="95"/>
    </row>
    <row r="26" customFormat="false" ht="13.2" hidden="false" customHeight="false" outlineLevel="0" collapsed="false">
      <c r="A26" s="140" t="s">
        <v>301</v>
      </c>
      <c r="B26" s="93" t="s">
        <v>302</v>
      </c>
      <c r="C26" s="92" t="n">
        <f aca="false">приложение_3!F184</f>
        <v>29511206.96</v>
      </c>
      <c r="D26" s="95"/>
    </row>
    <row r="27" customFormat="false" ht="13.2" hidden="false" customHeight="false" outlineLevel="0" collapsed="false">
      <c r="A27" s="140" t="s">
        <v>325</v>
      </c>
      <c r="B27" s="93" t="s">
        <v>326</v>
      </c>
      <c r="C27" s="92" t="n">
        <f aca="false">C28</f>
        <v>325800</v>
      </c>
      <c r="D27" s="110"/>
    </row>
    <row r="28" customFormat="false" ht="13.2" hidden="false" customHeight="false" outlineLevel="0" collapsed="false">
      <c r="A28" s="140" t="s">
        <v>327</v>
      </c>
      <c r="B28" s="93" t="s">
        <v>328</v>
      </c>
      <c r="C28" s="92" t="n">
        <f aca="false">приложение_3!F213</f>
        <v>325800</v>
      </c>
      <c r="D28" s="95"/>
    </row>
    <row r="29" customFormat="false" ht="13.2" hidden="false" customHeight="false" outlineLevel="0" collapsed="false">
      <c r="A29" s="140" t="s">
        <v>339</v>
      </c>
      <c r="B29" s="93" t="s">
        <v>340</v>
      </c>
      <c r="C29" s="92" t="n">
        <f aca="false">C30</f>
        <v>13354447</v>
      </c>
      <c r="D29" s="110"/>
    </row>
    <row r="30" customFormat="false" ht="13.2" hidden="false" customHeight="false" outlineLevel="0" collapsed="false">
      <c r="A30" s="140" t="s">
        <v>341</v>
      </c>
      <c r="B30" s="93" t="s">
        <v>342</v>
      </c>
      <c r="C30" s="92" t="n">
        <f aca="false">приложение_3!F222</f>
        <v>13354447</v>
      </c>
      <c r="D30" s="95"/>
    </row>
    <row r="31" customFormat="false" ht="13.2" hidden="false" customHeight="false" outlineLevel="0" collapsed="false">
      <c r="A31" s="140" t="s">
        <v>362</v>
      </c>
      <c r="B31" s="93" t="s">
        <v>363</v>
      </c>
      <c r="C31" s="92" t="n">
        <f aca="false">C32+C33</f>
        <v>945000</v>
      </c>
      <c r="D31" s="110"/>
    </row>
    <row r="32" customFormat="false" ht="13.2" hidden="false" customHeight="false" outlineLevel="0" collapsed="false">
      <c r="A32" s="140" t="s">
        <v>364</v>
      </c>
      <c r="B32" s="93" t="s">
        <v>365</v>
      </c>
      <c r="C32" s="92" t="n">
        <f aca="false">приложение_3!F248</f>
        <v>50000</v>
      </c>
      <c r="D32" s="95"/>
    </row>
    <row r="33" customFormat="false" ht="13.2" hidden="false" customHeight="false" outlineLevel="0" collapsed="false">
      <c r="A33" s="140" t="s">
        <v>368</v>
      </c>
      <c r="B33" s="93" t="s">
        <v>369</v>
      </c>
      <c r="C33" s="92" t="n">
        <f aca="false">приложение_3!F252</f>
        <v>895000</v>
      </c>
      <c r="D33" s="95"/>
    </row>
    <row r="34" customFormat="false" ht="13.2" hidden="false" customHeight="false" outlineLevel="0" collapsed="false">
      <c r="A34" s="140" t="s">
        <v>381</v>
      </c>
      <c r="B34" s="93" t="s">
        <v>382</v>
      </c>
      <c r="C34" s="92" t="n">
        <f aca="false">C35</f>
        <v>13992976.2</v>
      </c>
      <c r="D34" s="110"/>
    </row>
    <row r="35" customFormat="false" ht="13.2" hidden="false" customHeight="false" outlineLevel="0" collapsed="false">
      <c r="A35" s="140" t="s">
        <v>383</v>
      </c>
      <c r="B35" s="93" t="s">
        <v>384</v>
      </c>
      <c r="C35" s="92" t="n">
        <f aca="false">приложение_3!F276</f>
        <v>13992976.2</v>
      </c>
      <c r="D35" s="95"/>
    </row>
    <row r="36" customFormat="false" ht="26.4" hidden="false" customHeight="false" outlineLevel="0" collapsed="false">
      <c r="A36" s="140" t="s">
        <v>394</v>
      </c>
      <c r="B36" s="93" t="s">
        <v>395</v>
      </c>
      <c r="C36" s="92" t="n">
        <f aca="false">C37</f>
        <v>15000</v>
      </c>
      <c r="D36" s="95"/>
    </row>
    <row r="37" customFormat="false" ht="13.2" hidden="false" customHeight="false" outlineLevel="0" collapsed="false">
      <c r="A37" s="140" t="s">
        <v>396</v>
      </c>
      <c r="B37" s="93" t="s">
        <v>397</v>
      </c>
      <c r="C37" s="92" t="n">
        <f aca="false">приложение_3!F295</f>
        <v>15000</v>
      </c>
      <c r="D37" s="95"/>
    </row>
    <row r="38" customFormat="false" ht="30" hidden="false" customHeight="true" outlineLevel="0" collapsed="false">
      <c r="A38" s="140" t="s">
        <v>405</v>
      </c>
      <c r="B38" s="93" t="s">
        <v>406</v>
      </c>
      <c r="C38" s="92" t="n">
        <f aca="false">C39</f>
        <v>4273616</v>
      </c>
      <c r="D38" s="95"/>
    </row>
    <row r="39" customFormat="false" ht="13.2" hidden="false" customHeight="false" outlineLevel="0" collapsed="false">
      <c r="A39" s="140" t="s">
        <v>407</v>
      </c>
      <c r="B39" s="93" t="s">
        <v>408</v>
      </c>
      <c r="C39" s="92" t="n">
        <f aca="false">приложение_3!F307</f>
        <v>4273616</v>
      </c>
      <c r="D39" s="95"/>
    </row>
    <row r="40" customFormat="false" ht="13.2" hidden="false" customHeight="false" outlineLevel="0" collapsed="false">
      <c r="A40" s="95"/>
      <c r="B40" s="141"/>
      <c r="C40" s="95"/>
      <c r="D40" s="95"/>
    </row>
    <row r="41" customFormat="false" ht="13.2" hidden="false" customHeight="false" outlineLevel="0" collapsed="false">
      <c r="A41" s="95"/>
      <c r="B41" s="141"/>
      <c r="C41" s="95"/>
      <c r="D41" s="95"/>
    </row>
    <row r="42" customFormat="false" ht="13.2" hidden="false" customHeight="false" outlineLevel="0" collapsed="false">
      <c r="A42" s="95"/>
      <c r="B42" s="141"/>
      <c r="C42" s="95"/>
      <c r="D42" s="95"/>
    </row>
    <row r="43" customFormat="false" ht="13.2" hidden="false" customHeight="false" outlineLevel="0" collapsed="false">
      <c r="A43" s="95"/>
      <c r="B43" s="141"/>
      <c r="C43" s="95"/>
      <c r="D43" s="95"/>
    </row>
    <row r="44" customFormat="false" ht="13.2" hidden="false" customHeight="false" outlineLevel="0" collapsed="false">
      <c r="A44" s="95"/>
      <c r="B44" s="95"/>
      <c r="C44" s="95"/>
      <c r="D44" s="95"/>
    </row>
    <row r="45" customFormat="false" ht="13.2" hidden="false" customHeight="false" outlineLevel="0" collapsed="false">
      <c r="A45" s="95"/>
      <c r="B45" s="95"/>
      <c r="C45" s="95"/>
      <c r="D45" s="95"/>
    </row>
    <row r="46" customFormat="false" ht="13.2" hidden="false" customHeight="false" outlineLevel="0" collapsed="false">
      <c r="A46" s="95"/>
      <c r="B46" s="95"/>
      <c r="C46" s="95"/>
      <c r="D46" s="95"/>
    </row>
    <row r="47" customFormat="false" ht="13.2" hidden="false" customHeight="false" outlineLevel="0" collapsed="false">
      <c r="A47" s="95"/>
      <c r="B47" s="95"/>
      <c r="C47" s="95"/>
      <c r="D47" s="95"/>
    </row>
    <row r="48" customFormat="false" ht="13.2" hidden="false" customHeight="false" outlineLevel="0" collapsed="false">
      <c r="A48" s="95"/>
      <c r="B48" s="95"/>
      <c r="C48" s="95"/>
      <c r="D48" s="95"/>
    </row>
    <row r="49" customFormat="false" ht="13.2" hidden="false" customHeight="false" outlineLevel="0" collapsed="false">
      <c r="A49" s="95"/>
      <c r="B49" s="95"/>
      <c r="C49" s="95"/>
      <c r="D49" s="95"/>
    </row>
    <row r="50" customFormat="false" ht="13.2" hidden="false" customHeight="false" outlineLevel="0" collapsed="false">
      <c r="A50" s="95"/>
      <c r="B50" s="95"/>
      <c r="C50" s="95"/>
      <c r="D50" s="95"/>
    </row>
    <row r="51" customFormat="false" ht="13.2" hidden="false" customHeight="false" outlineLevel="0" collapsed="false">
      <c r="A51" s="95"/>
      <c r="B51" s="95"/>
      <c r="C51" s="95"/>
      <c r="D51" s="95"/>
    </row>
    <row r="52" customFormat="false" ht="13.2" hidden="false" customHeight="false" outlineLevel="0" collapsed="false">
      <c r="A52" s="95"/>
      <c r="B52" s="95"/>
      <c r="C52" s="95"/>
      <c r="D52" s="95"/>
    </row>
    <row r="53" customFormat="false" ht="13.2" hidden="false" customHeight="false" outlineLevel="0" collapsed="false">
      <c r="B53" s="50"/>
    </row>
    <row r="54" customFormat="false" ht="13.2" hidden="false" customHeight="false" outlineLevel="0" collapsed="false">
      <c r="B54" s="50"/>
    </row>
    <row r="55" customFormat="false" ht="13.2" hidden="false" customHeight="false" outlineLevel="0" collapsed="false">
      <c r="B55" s="50"/>
    </row>
    <row r="56" customFormat="false" ht="13.2" hidden="false" customHeight="false" outlineLevel="0" collapsed="false">
      <c r="B56" s="50"/>
    </row>
    <row r="57" customFormat="false" ht="13.2" hidden="false" customHeight="false" outlineLevel="0" collapsed="false">
      <c r="B57" s="50"/>
    </row>
    <row r="58" customFormat="false" ht="13.2" hidden="false" customHeight="false" outlineLevel="0" collapsed="false">
      <c r="B58" s="50"/>
    </row>
    <row r="59" customFormat="false" ht="13.2" hidden="false" customHeight="false" outlineLevel="0" collapsed="false">
      <c r="B59" s="50"/>
    </row>
    <row r="60" customFormat="false" ht="13.2" hidden="false" customHeight="false" outlineLevel="0" collapsed="false">
      <c r="B60" s="50"/>
    </row>
    <row r="61" customFormat="false" ht="13.2" hidden="false" customHeight="false" outlineLevel="0" collapsed="false">
      <c r="B61" s="50"/>
    </row>
    <row r="62" customFormat="false" ht="13.2" hidden="false" customHeight="false" outlineLevel="0" collapsed="false">
      <c r="B62" s="50"/>
    </row>
    <row r="63" customFormat="false" ht="13.2" hidden="false" customHeight="false" outlineLevel="0" collapsed="false">
      <c r="B63" s="50"/>
    </row>
    <row r="64" customFormat="false" ht="13.2" hidden="false" customHeight="false" outlineLevel="0" collapsed="false">
      <c r="B64" s="50"/>
    </row>
    <row r="65" customFormat="false" ht="13.2" hidden="false" customHeight="false" outlineLevel="0" collapsed="false">
      <c r="B65" s="50"/>
    </row>
    <row r="66" customFormat="false" ht="13.2" hidden="false" customHeight="false" outlineLevel="0" collapsed="false">
      <c r="B66" s="50"/>
    </row>
    <row r="67" customFormat="false" ht="13.2" hidden="false" customHeight="false" outlineLevel="0" collapsed="false">
      <c r="B67" s="50"/>
    </row>
    <row r="68" customFormat="false" ht="13.2" hidden="false" customHeight="false" outlineLevel="0" collapsed="false">
      <c r="B68" s="50"/>
    </row>
    <row r="69" customFormat="false" ht="13.2" hidden="false" customHeight="false" outlineLevel="0" collapsed="false">
      <c r="B69" s="50"/>
    </row>
    <row r="70" customFormat="false" ht="13.2" hidden="false" customHeight="false" outlineLevel="0" collapsed="false">
      <c r="B70" s="50"/>
    </row>
    <row r="71" customFormat="false" ht="13.2" hidden="false" customHeight="false" outlineLevel="0" collapsed="false">
      <c r="B71" s="50"/>
    </row>
    <row r="72" customFormat="false" ht="13.2" hidden="false" customHeight="false" outlineLevel="0" collapsed="false">
      <c r="B72" s="50"/>
    </row>
    <row r="73" customFormat="false" ht="13.2" hidden="false" customHeight="false" outlineLevel="0" collapsed="false">
      <c r="B73" s="50"/>
    </row>
    <row r="74" customFormat="false" ht="13.2" hidden="false" customHeight="false" outlineLevel="0" collapsed="false">
      <c r="B74" s="50"/>
    </row>
  </sheetData>
  <mergeCells count="4">
    <mergeCell ref="B1:D1"/>
    <mergeCell ref="B2:D2"/>
    <mergeCell ref="B3:D3"/>
    <mergeCell ref="A5:D5"/>
  </mergeCells>
  <printOptions headings="false" gridLines="false" gridLinesSet="true" horizontalCentered="false" verticalCentered="false"/>
  <pageMargins left="0.787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2T13:56:17Z</dcterms:created>
  <dc:creator>Пользователь</dc:creator>
  <dc:description/>
  <dc:language>en-US</dc:language>
  <cp:lastModifiedBy>User</cp:lastModifiedBy>
  <cp:lastPrinted>2018-12-19T13:59:08Z</cp:lastPrinted>
  <dcterms:modified xsi:type="dcterms:W3CDTF">2018-12-20T09:33:44Z</dcterms:modified>
  <cp:revision>0</cp:revision>
  <dc:subject/>
  <dc:title/>
</cp:coreProperties>
</file>